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TROŠKOVNIK" sheetId="1" state="visible" r:id="rId2"/>
  </sheets>
  <externalReferences>
    <externalReference r:id="rId3"/>
  </externalReferences>
  <definedNames>
    <definedName function="false" hidden="false" localSheetId="0" name="_xlnm.Print_Area" vbProcedure="false">TROŠKOVNIK!$A$1:$H$1411</definedName>
    <definedName function="false" hidden="false" localSheetId="0" name="_xlnm.Print_Titles" vbProcedure="false">TROŠKOVNIK!$1:$7</definedName>
    <definedName function="false" hidden="false" name="ATR" vbProcedure="false">[1]Uvod!$A$24</definedName>
    <definedName function="false" hidden="false" name="BROJ_KUCA" vbProcedure="false">[1]Uvod!$E$43</definedName>
    <definedName function="false" hidden="false" name="cijene" vbProcedure="false">#REF!</definedName>
    <definedName function="false" hidden="false" name="DATOTEKA" vbProcedure="false">[1]Uvod!$E$18</definedName>
    <definedName function="false" hidden="false" name="DATUM_DANAS" vbProcedure="false">[1]Uvod!$G$18</definedName>
    <definedName function="false" hidden="false" name="DIREKTOR" vbProcedure="false">[1]Uvod!$C$20</definedName>
    <definedName function="false" hidden="false" name="IZVODITELJ" vbProcedure="false">[1]Uvod!$C$7</definedName>
    <definedName function="false" hidden="false" name="MJESTO" vbProcedure="false">[1]Uvod!$C$10</definedName>
    <definedName function="false" hidden="false" name="OBRADIO" vbProcedure="false">[1]Uvod!$C$21</definedName>
    <definedName function="false" hidden="false" name="PODRUCJE" vbProcedure="false">[1]Uvod!$C$5</definedName>
    <definedName function="false" hidden="false" name="REALIZACIJA_1997" vbProcedure="false">[1]Uvod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1087">
  <si>
    <t xml:space="preserve">Građevina:</t>
  </si>
  <si>
    <t xml:space="preserve">E - INKUBATOR</t>
  </si>
  <si>
    <t xml:space="preserve">Opis radova</t>
  </si>
  <si>
    <t xml:space="preserve">1.</t>
  </si>
  <si>
    <t xml:space="preserve">PRIPREMNI I ZEMLJANI RADOVI</t>
  </si>
  <si>
    <t xml:space="preserve">1.1.</t>
  </si>
  <si>
    <t xml:space="preserve">PREDRADNJE</t>
  </si>
  <si>
    <t xml:space="preserve">Organizacija gradilišta</t>
  </si>
  <si>
    <t xml:space="preserve">Organizacija gradilišta, postava kontejnera ( kancelarije za ruk.gradilišta i nadzorne inženjere), postava kemijskog Wc-a, ograđivanje gradilišta,postava table i svih oznaka vezano za pristup gradilištu te mjere opreza.</t>
  </si>
  <si>
    <t xml:space="preserve">kompletno</t>
  </si>
  <si>
    <t xml:space="preserve">2.</t>
  </si>
  <si>
    <t xml:space="preserve">Čišćenje i raščišćavanje terena</t>
  </si>
  <si>
    <t xml:space="preserve">Čiščenje i raščišćavanje terena na površini izgradnje, a prije početka radova. </t>
  </si>
  <si>
    <t xml:space="preserve">Uračunat utovar i odvoz na deponiju do 150 m udaljenosti, istovar i planiranje na deponiji 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3.</t>
  </si>
  <si>
    <t xml:space="preserve">Geodetsko praćenje građenja</t>
  </si>
  <si>
    <t xml:space="preserve">Geodetska snimanja, iskolčenje,elaborat o iskolčenju, snimka izvedenog stanja…- sve do uporabne dozvole.</t>
  </si>
  <si>
    <t xml:space="preserve">4.</t>
  </si>
  <si>
    <t xml:space="preserve">Geodetsko snimanje i provjera</t>
  </si>
  <si>
    <t xml:space="preserve">Geodetska snimanje postojećih instalacija koje se nalaze na parceli, postojećih vodova kanalizacije, vodovoda,plina, elektrovodova radi neometanog kopanja temelja i kasnije izvršenja spajanja na iste- sve do uporabne dozvole.</t>
  </si>
  <si>
    <t xml:space="preserve">5.</t>
  </si>
  <si>
    <t xml:space="preserve">Geotehnička ispitivanja</t>
  </si>
  <si>
    <t xml:space="preserve">Pregled geotehničkih karakteristika tla prilikom iskopavanja temelja, elaborat o pregledu i sva ispitivanja nabijenosti podloge prije betoniranja i sl. po potrebi.</t>
  </si>
  <si>
    <t xml:space="preserve">6.</t>
  </si>
  <si>
    <t xml:space="preserve">Troškovi dimnjačara</t>
  </si>
  <si>
    <t xml:space="preserve">Troškovi pregleda, čišćenja, atest dimnjačara - sve do uporabne dozvole.</t>
  </si>
  <si>
    <t xml:space="preserve">7.</t>
  </si>
  <si>
    <t xml:space="preserve">Prilazni put</t>
  </si>
  <si>
    <t xml:space="preserve">Izvedeba svih potrebitih popravaka postojećeg kolnog ulaza nakon izvbedbe svih radova koje uključuje skidanje postojećeg asfaltnog zastora, vađenje i iskop postojeće posteljice od tucanika, iskop i produbljenje zemlje ispod posteljice radi nosivisti terena, te ponovno nasipanje novog tucanika uz valjanje i nabijanje bez vibriranja i finalno postava asfaltnog zastora i to kao habajući sloj i nosivi sloj.Sve se izvodi u kompletnoj dužini pristupnog puta.</t>
  </si>
  <si>
    <t xml:space="preserve">8.</t>
  </si>
  <si>
    <t xml:space="preserve">Gradilišni priključak elektroinstalacije</t>
  </si>
  <si>
    <t xml:space="preserve">Izvedeba gradilišnog priključka elektroinstalacija sa svim potrebnim mjerenjem prema pravilima HEP-a, ( nije dozvoljeno koristiti el.energiju od Grada Pleternica ).</t>
  </si>
  <si>
    <t xml:space="preserve">9.</t>
  </si>
  <si>
    <t xml:space="preserve">Gradilišni priključak vodovoda</t>
  </si>
  <si>
    <t xml:space="preserve">Izvedeba gradilišnog priključka vodovoda sa svim potrebnim mjerenjem prema pravilima distributera vode, ( nije dozvoljeno koristiti vodu od Grada Pleternica ).</t>
  </si>
  <si>
    <t xml:space="preserve">1.2.</t>
  </si>
  <si>
    <t xml:space="preserve">ISKOP</t>
  </si>
  <si>
    <t xml:space="preserve">Površinski iskop</t>
  </si>
  <si>
    <t xml:space="preserve">Strojni otkop humusa u sloju debljine 30 cm na površini iskopa za dogradnju,  utovar i odvoz na gradsku deponiju do 12 km udaljenosti te planiranje odvežene zemlje na deponiji. Dio humusa ( najbolji dio ) od iskopa deponirati na samoj lokaciji ( upotreba za kasnije nasipanje zelenih površina ).Iskop raditi šire za maksimalno 2 m od temelja.</t>
  </si>
  <si>
    <r>
      <rPr>
        <sz val="11"/>
        <rFont val="Arial"/>
        <family val="2"/>
        <charset val="238"/>
      </rPr>
      <t xml:space="preserve">Obračun po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  <charset val="238"/>
      </rPr>
      <t xml:space="preserve"> stvarno izvedenih količina u sraslom stanju.</t>
    </r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3</t>
    </r>
  </si>
  <si>
    <t xml:space="preserve">Površinski iskop -strojni</t>
  </si>
  <si>
    <t xml:space="preserve">Strojni iskop zemlje III kat.u sloju debljine 40 cm na površini iskopa za objekt,  utovar i odvoz na gradsku deponiju do 12 km udaljenosti i planiranje odvežene zemlje na deponiji.</t>
  </si>
  <si>
    <t xml:space="preserve">Površinski iskop-ručni</t>
  </si>
  <si>
    <t xml:space="preserve">Ručni iskop i fino planiranje iskopa u sloju debljine cca 10 cm na površini iskopa za objekt,  utovar i odvoz na gradsku deponiju do 12 km udaljenosti i planiranje odvežene zemlje na deponiji.</t>
  </si>
  <si>
    <t xml:space="preserve">Iskop za trakaste temelje- strojni</t>
  </si>
  <si>
    <t xml:space="preserve">Strojni iskop  za trakaste temelje u materijalu III kategorije, izvodi se do dubine od 130cm (od kote isplaniranog terena nakon izvedbe st.1.2.3.), temelji širine 30-50 cm. </t>
  </si>
  <si>
    <t xml:space="preserve">Ukoliko je moguće iskop izvesti sa vertikalnim odsjecima, a ako ne, kosine prilagoditi kategoriji terena. Uključivo u cijenu odguravanje iskopa u stranu. </t>
  </si>
  <si>
    <t xml:space="preserve">Dio iskopa će se iskoristiti za nasipavanje, a višak se odvozi na gradski deponij. </t>
  </si>
  <si>
    <t xml:space="preserve">Ako se prilikom pregleda tla (ovlaštene osobe) odredi uvidom na licu mjesta da treba izvesti zamjenu materijala ispod temelja iskop se vrši do nosivog tla. </t>
  </si>
  <si>
    <t xml:space="preserve">Obračun po m3 stvarno izvedenih količina u sraslom stanju.</t>
  </si>
  <si>
    <t xml:space="preserve">Iskop za trakaste temelje- ručni</t>
  </si>
  <si>
    <t xml:space="preserve">Ručni iskop  za trakaste temelje I fino poravnavanje dna rova u materijalu III kategorije, izvodi se do dubine od 10cm (od kote iskopanog rova nakon izvedbe st.1.2.4.), temelji širine 30-50 cm. </t>
  </si>
  <si>
    <t xml:space="preserve">Iskop zemlje- radi nosivisti terena</t>
  </si>
  <si>
    <t xml:space="preserve">Strojni i ručni iskop (80% i 20%), za trakaste temelje radi loše nosivosti terena ( ako se utvrdi pregledom geomehaničara ),izvodi se do dubine cca 250 cm materijalu IV kategorije, (od kote isplaniranog terena), temelji širine 30-50 cm. Iskop po nalogu nadzornog inženjera nakon pregleda geomehaničara.</t>
  </si>
  <si>
    <r>
      <rPr>
        <sz val="11"/>
        <rFont val="Arial"/>
        <family val="2"/>
        <charset val="238"/>
      </rPr>
      <t xml:space="preserve">Obračun po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stvarno izvedenih količina u sraslom stanju.</t>
    </r>
  </si>
  <si>
    <t xml:space="preserve">Planiranje zemlje</t>
  </si>
  <si>
    <t xml:space="preserve">Planiranje zemlje od iskopa (strojno 90% i ručno 10% ) nakon izvedbe svih konstrukterskih radova na građevini.Planiranje zemlje izvodi se prema rješenju uređenja vanjskih terena, a izvodi se  prije dovršenja svih radova kako bi se zemlja stabilizirala i kako bi se mogla izvršiti sadnja zelenila.</t>
  </si>
  <si>
    <t xml:space="preserve">Obračun po m2 stvarno izvedenih količina u sraslom stanju.</t>
  </si>
  <si>
    <t xml:space="preserve">1.3.</t>
  </si>
  <si>
    <t xml:space="preserve">NASIPAVANJE, RAZASTIRANJE PODLOGE, NABIJANJA</t>
  </si>
  <si>
    <t xml:space="preserve">Izrada zamjenskog sloja ispod temeljnih traka i tem.stopa- zamjena materijala</t>
  </si>
  <si>
    <t xml:space="preserve">Dobava, doprema, razastiranje tamponskog sloja dobro granuliranog tucanika granulacije do 30 mm bez prisustva čestica manjih od 0,06 mm ispod temeljnih traka.</t>
  </si>
  <si>
    <t xml:space="preserve">Debljina zbijenog sloja cca 150 cm. Uključivo vlaženje i strojno zbijanje do potrebne zbijenosti (prema naputku geomehaničara).</t>
  </si>
  <si>
    <t xml:space="preserve">Sav rad izvesti prema nalogu nadzornog inženjera nakon pregleda iskopanih trakastih temelja. Izvedba radi slabe nosivisti terena.</t>
  </si>
  <si>
    <r>
      <rPr>
        <sz val="11"/>
        <rFont val="Arial"/>
        <family val="2"/>
        <charset val="238"/>
      </rPr>
      <t xml:space="preserve">Obračun po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  <charset val="238"/>
      </rPr>
      <t xml:space="preserve"> u zbijenom stanju.</t>
    </r>
  </si>
  <si>
    <t xml:space="preserve">Izrada tamponskog sloja ispod temeljnih traka</t>
  </si>
  <si>
    <t xml:space="preserve">Dobava, doprema, razastiranje tamponskog sloja dobro granuliranog šljunka  bez prisustva čestica manjih od 0,06 mm ispod temeljnih traka.</t>
  </si>
  <si>
    <t xml:space="preserve">Debljina zbijenog sloja cca 10 cm. Uključivo vlaženje i strojno zbijanje do potrebne zbijenosti.</t>
  </si>
  <si>
    <t xml:space="preserve">Izrada tamponskog sloja ispod temelja ulaznih stepenica i rampe</t>
  </si>
  <si>
    <t xml:space="preserve">Dobava, doprema, razastiranje tamponskog sloja dobro granuliranog šljunka  bez prisustva čestica manjih od 0,06 mm ispod temelja ulaznih stepenica i rampe za invalide.</t>
  </si>
  <si>
    <t xml:space="preserve">Debljina zbijenog sloja cca 10 cm. </t>
  </si>
  <si>
    <t xml:space="preserve">Izrada zamjenskog sloja</t>
  </si>
  <si>
    <t xml:space="preserve">Dobava, doprema, razastiranje  sloja tucanika granulacije 30-60 mm ispod ab ploče radi zamjene materijala na mjestu male nosivosti, označeno u projektu.</t>
  </si>
  <si>
    <t xml:space="preserve">Debljina zbijenog sloja cca 80 cm. Uključivo vlaženje i strojno zbijanje do potrebne zbijenosti (po geomehaničkom elaboratu).</t>
  </si>
  <si>
    <t xml:space="preserve">Izrada tamponskog sloja</t>
  </si>
  <si>
    <t xml:space="preserve">Dobava, doprema, razastiranje tamponskog sloja tucanika granulacije 0-30 mm ispod ab ploče.</t>
  </si>
  <si>
    <t xml:space="preserve">Debljina zbijenog sloja je 15 cm. Uključivo vlaženje i strojno zbijanje do potrebne zbijenosti.</t>
  </si>
  <si>
    <t xml:space="preserve">Izrada tamponskog sloja šljunka</t>
  </si>
  <si>
    <t xml:space="preserve">Kao stavka 1.3.4. Samo ispod podova na mjestu sanitarnih čvorova, debljina zbijenog sloja je cca 7 cm.</t>
  </si>
  <si>
    <t xml:space="preserve">Razastiranje</t>
  </si>
  <si>
    <r>
      <rPr>
        <sz val="11"/>
        <rFont val="Arial"/>
        <family val="2"/>
        <charset val="238"/>
      </rPr>
      <t xml:space="preserve">Razastiranje oko objekta tucanika granulacije 16-30 mm u sloju debljine 20 cm, širine do 3,0 m, planiranje nivelete s točnošću </t>
    </r>
    <r>
      <rPr>
        <u val="single"/>
        <sz val="11"/>
        <rFont val="Arial"/>
        <family val="2"/>
      </rPr>
      <t xml:space="preserve">+</t>
    </r>
    <r>
      <rPr>
        <sz val="11"/>
        <rFont val="Arial"/>
        <family val="2"/>
        <charset val="238"/>
      </rPr>
      <t xml:space="preserve"> 2.0. cm</t>
    </r>
  </si>
  <si>
    <t xml:space="preserve">Dobava materijala i nabijanje do modula stišljivosti Mv = 20 Mpa. Obračun po m3 u zbijenom stanju.</t>
  </si>
  <si>
    <t xml:space="preserve">NASIPAVANJE…</t>
  </si>
  <si>
    <t xml:space="preserve">1.4.</t>
  </si>
  <si>
    <t xml:space="preserve">RUŠENJA,DEMONTAŽE</t>
  </si>
  <si>
    <t xml:space="preserve">Ručno skidanje postojećeg pokrova</t>
  </si>
  <si>
    <t xml:space="preserve">Ručno skidanje postojećeg pokrova od crijepa.U cijeni je i sortiranje, slaganje za moguću ponovnu upotrebu te odlaganje na parceli po uputi investitora.</t>
  </si>
  <si>
    <t xml:space="preserve">Sav rad izvesti prema nalogu nadzornog inženjera .</t>
  </si>
  <si>
    <t xml:space="preserve">Obračun po m2 krovne površine.</t>
  </si>
  <si>
    <t xml:space="preserve">Ručno skidanje postojećeg jelove letve</t>
  </si>
  <si>
    <t xml:space="preserve">Ručno skidanje postojeće jelove letve.U cijeni je i sortiranje, vađenje čavala i slaganje za moguću ponovnu upotrebu te odlaganje na parceli po uputi investitora.</t>
  </si>
  <si>
    <t xml:space="preserve">Ručno skidanje postojećih slojeva stropa </t>
  </si>
  <si>
    <t xml:space="preserve">Ručno skidanje postojećih slojeva stropa prizemlja koje uključuje sve radove čišćenja tavana, skidanje jel.dasaka, vađenje sloja šute te spuštanje svega na deponiju na gradilištu.</t>
  </si>
  <si>
    <t xml:space="preserve">Obračun po m2 stropne površine.</t>
  </si>
  <si>
    <t xml:space="preserve">Ručno demontiranje limarije</t>
  </si>
  <si>
    <t xml:space="preserve">Ručno demontiranje kompletne limarije na zgradi.Stavka obuhvaća demontažu svih horizontalnih i vertikalnih limenih oluka uključujući i kuke i obujmice, slaganje na gradilišnoj deponiji. Skidanje vršiti oprezno radi moguće ponovne upotrebe.</t>
  </si>
  <si>
    <t xml:space="preserve">Obračun po m1.</t>
  </si>
  <si>
    <t xml:space="preserve">m1</t>
  </si>
  <si>
    <t xml:space="preserve">Ručno vađenje vanjske i unutarnje stolarije</t>
  </si>
  <si>
    <t xml:space="preserve">Ručno vađenje kompletne vanjske stolarije te sve unutarnje stolarija.Vađenje vanjske stolarije raditi oprezno da se ne ošteti pročelje, dok se unutarnja stolarija mora vaditi oprezno radi očuvanja vrata i ponovne upotrebe. U cijeni je čišćenje izvađene stolarije od čavala i ostataka morta i pur pjene te sortiranje i odlaganje na gradilišnoj deponiji.</t>
  </si>
  <si>
    <t xml:space="preserve">Obračun po kom bez obzira na dimenzije.</t>
  </si>
  <si>
    <t xml:space="preserve">kom</t>
  </si>
  <si>
    <t xml:space="preserve">Ručno rušenje postojećih dimnjaka</t>
  </si>
  <si>
    <t xml:space="preserve">Ručno rušenje postojećih dimnjaka zidanih punom opekom NF. U cijeni je razabiranje te  čišćenje čitave skinute opeke  i slaganje na gradilišnoj deponiji. Skidanje vršiti oprezno radi moguće ponovne upotrebe.</t>
  </si>
  <si>
    <t xml:space="preserve">Ručno rušenje postojećih zabatnih zidova</t>
  </si>
  <si>
    <t xml:space="preserve">Ručno rušenje postojećih zabatnih zidova zidanih punom opekom NF. U cijeni je razabiranje te  čišćenje čitave skinute opeke  i slaganje na gradilišnoj deponiji. Skidanje vršiti oprezno radi moguće ponovne upotrebe.</t>
  </si>
  <si>
    <r>
      <rPr>
        <sz val="11"/>
        <rFont val="Arial"/>
        <family val="2"/>
        <charset val="238"/>
      </rPr>
      <t xml:space="preserve">Obračun po 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  <charset val="238"/>
      </rPr>
      <t xml:space="preserve"> .</t>
    </r>
  </si>
  <si>
    <t xml:space="preserve">Ručno rušenje postojećih unutarnjih i vanjskih zidova</t>
  </si>
  <si>
    <t xml:space="preserve">Ručno rušenje postojećih unutarnjih i vanjskih zidova zidanih punom opekom NF bez obzira da li se radi o probijanju za nove otvore, rušenju dijela ili kompletnog zida, bez obzira na debljinu zida i bez obzira na visinu zida koji se ruši. U cijeni je i sva potrebna radna skela, sav rad na potrebnom podupiranju i zaštiti svih dijelova  koji se na ruše a moguće je oštećivanje istih, razabiranje te  čišćenje čitave skinute opeke  i slaganje na gradilišnoj deponiji. Skidanje vršiti oprezno radi moguće ponovne upotrebe.</t>
  </si>
  <si>
    <t xml:space="preserve">Ručno rušenje i vađenje postojećih slojeva poda</t>
  </si>
  <si>
    <t xml:space="preserve">Ručno rušenje postojećih slojeva poda koje uključuje rušenje, štemanje,skidanje,demontažu i razbijanje postojećih slojeva poda bez obzira da li su drveni, betonski,kameni ili keramički. Sve radove izvoditi sa oprezom i bez kompresora da se ne prouzroče pukotine na ziđu. U slučaju pojavljivanja pukotina na ziđu iste je dužan izvoditelj o svom trošku sanirati injektiranjem i reparaturnim mortom. Obračun prema stvarno izvađenoj količini u rasutom stanju bez obzira na vrstu poda. Vađenje slojeva poda radi se u dubini  45 cm od kote sadašnjeg  poda</t>
  </si>
  <si>
    <t xml:space="preserve">10.</t>
  </si>
  <si>
    <t xml:space="preserve">Ručni iskop zemlje IV kat. Za nove trakaste temelje uz postojeće zgrade</t>
  </si>
  <si>
    <t xml:space="preserve">Ručni iskop zemlje IV kat. Za nove trakaste temelje dubine 95 cm širine 40 cm.Iskop se vrši izvana postojeće građevine a u cijeni je izvoženje iskopane zemlje van građevine, deponiranje na gradilišnoj deponiji. Obračun prema stvarno izvađenoj količini u zbijenom stanju. </t>
  </si>
  <si>
    <t xml:space="preserve">11.</t>
  </si>
  <si>
    <t xml:space="preserve">Strojno razbijanje postojećih vanjskih ab elemenata</t>
  </si>
  <si>
    <t xml:space="preserve">Strojno razbijanje postojećih vanjskih ab elemenata. Radove izvoditi sa oprezom da se ne ošteti pročelje susjednih zgrada.  Obračun prema stvarno izvađenoj količini u zbijenom stanju. </t>
  </si>
  <si>
    <t xml:space="preserve">RUŠENJA, DEMONTAŽE</t>
  </si>
  <si>
    <t xml:space="preserve">1.5.</t>
  </si>
  <si>
    <t xml:space="preserve">TRANSPORT</t>
  </si>
  <si>
    <t xml:space="preserve">Transport</t>
  </si>
  <si>
    <t xml:space="preserve">Transport zemljanog materijala III i iV kategorije, sa mjesta iskopa na deponiju, utovar i istovar materijala, transport te održavanje deponije.</t>
  </si>
  <si>
    <t xml:space="preserve">Udaljenost deponije do 12 km. Obračun u rastresitom stanju sa koeficijentom 1,3.</t>
  </si>
  <si>
    <t xml:space="preserve">UKUPNO PRIPREMNI I ZEMLJANI RADOVI</t>
  </si>
  <si>
    <t xml:space="preserve">KONSTRUKCIJA GRAĐEVINE</t>
  </si>
  <si>
    <t xml:space="preserve">2.1.</t>
  </si>
  <si>
    <t xml:space="preserve">BETONSKI I ARMIRANO BETONSKI RADOVI</t>
  </si>
  <si>
    <t xml:space="preserve">NAPOMENA:</t>
  </si>
  <si>
    <t xml:space="preserve">U cijeni ispitivanja MB je i elaborat o kvaliteti ugrađenog betona.</t>
  </si>
  <si>
    <t xml:space="preserve">Betonska podloga ispod temelja</t>
  </si>
  <si>
    <t xml:space="preserve">Betoniranje  betonske podloge ispod temelja betonom C16/20 debljine 10 cm.</t>
  </si>
  <si>
    <r>
      <rPr>
        <sz val="11"/>
        <rFont val="Arial"/>
        <family val="2"/>
        <charset val="238"/>
      </rPr>
      <t xml:space="preserve">Dobava materijala, ugradba u konstrukciju i zaštita. Po m</t>
    </r>
    <r>
      <rPr>
        <vertAlign val="superscript"/>
        <sz val="11"/>
        <rFont val="Arial"/>
        <family val="2"/>
        <charset val="238"/>
      </rPr>
      <t xml:space="preserve">3.</t>
    </r>
  </si>
  <si>
    <t xml:space="preserve">Betonska podloga ispod podova-stari dio</t>
  </si>
  <si>
    <t xml:space="preserve">Betoniranje betonske podloge ispod doljnje AB ploče betonom C16/20 debljine 10 cm.U cijeni je i uštemavanje u zid dubine 10 cm.</t>
  </si>
  <si>
    <t xml:space="preserve">Betoniranje betonskih trakastih temelja-stari dio</t>
  </si>
  <si>
    <t xml:space="preserve">Betoniranje betonskih trakastih temelja betonom C20/25 u iskopu. Temelji su dubine 100 cm, širine 40 cm, za temelje ulaznih stepenica. Kod betoniranja obvezno pratiti projekt instalacija.</t>
  </si>
  <si>
    <r>
      <rPr>
        <sz val="11"/>
        <rFont val="Arial"/>
        <family val="2"/>
        <charset val="238"/>
      </rPr>
      <t xml:space="preserve">Dobava materijala, ugradba u konstrukciju i zaštita. Ugradba strojna. Po m</t>
    </r>
    <r>
      <rPr>
        <vertAlign val="superscript"/>
        <sz val="11"/>
        <rFont val="Arial"/>
        <family val="2"/>
        <charset val="238"/>
      </rPr>
      <t xml:space="preserve">3.</t>
    </r>
  </si>
  <si>
    <t xml:space="preserve">Betoniranje armiranobetonskog  temelja rampe</t>
  </si>
  <si>
    <t xml:space="preserve">Betoniranje ab betonskog  temelja rampe betonom C25/30 na uvaljanoj podlozi od tucanika. Temelj je dubine 100 cm, širine 30 cm. Kod betoniranja obvezno pratiti projekt instalacija.</t>
  </si>
  <si>
    <t xml:space="preserve">Betoniranje armiranobetonskih trakastih temelja-novi dio</t>
  </si>
  <si>
    <t xml:space="preserve">Betoniranje armiranobetonskih trakastih temelja betonom C25/30 u iskopu. Temelji su dubine 130 cm, širine 30-50 cm. Kod betoniranja obvezno pratiti projekt instalacija.Temelji se armiraju po projektu i a na mjestu slabe nosivosti terena odnosno gdje je rađena zamjena materijala sa dvostrukom armaturom, armatura nije u cijeni.</t>
  </si>
  <si>
    <t xml:space="preserve">Betoniranje armiranobetonskih nadtemelja</t>
  </si>
  <si>
    <t xml:space="preserve">Betoniranje AB nadtemelja na temeljima betonom C25/30, u dvostranoj oplati (obavezno glatkoj kod vanjskih nadtemelja). Nadtemelji su širine 30-50 cm i visine do 50 cm. Kod betoniranja obvezno pratiti projekte instalacija.</t>
  </si>
  <si>
    <t xml:space="preserve">Armiranobetonska doljnja podna ploča</t>
  </si>
  <si>
    <t xml:space="preserve">Betoniranje AB doljnje podne ploče debljine 10 cm betonom C20/25. Dobava betona, ugradba u konstrukciju i zaštita, sa izvedbom dilatacija prema pravilima struke.</t>
  </si>
  <si>
    <t xml:space="preserve">Gornju površinu podloge treba fino zagladiti i pripremiti za postavljanje hidro- izolacije (u cijeni zaglađivanje).</t>
  </si>
  <si>
    <r>
      <rPr>
        <sz val="11"/>
        <rFont val="Arial"/>
        <family val="2"/>
        <charset val="238"/>
      </rPr>
      <t xml:space="preserve">Dobava materijala, ugradba u konstrukciju i zaštita. Ugradba strojna. Po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.</t>
    </r>
  </si>
  <si>
    <t xml:space="preserve">Armiranobetonska gornja podna ploča</t>
  </si>
  <si>
    <t xml:space="preserve">Betoniranje AB podne gornje ploče debljine 15 cm betonom C25/30. Dobava betona, ugradba u konstrukciju i zaštita, sa izvedbom dilatacija prema pravilima struke. </t>
  </si>
  <si>
    <t xml:space="preserve">Gornju površinu podloge treba fino zagladiti i pripremiti za postavljanje toplinske izolacije (u cijeni zaglađivanje).</t>
  </si>
  <si>
    <t xml:space="preserve">Armiranobetonska greda</t>
  </si>
  <si>
    <t xml:space="preserve">Betoniranje  AB greda betonom C25/30 u trostranoj glatkoj oplati. Visina podupiranja do 4 m. Rad uskladiti s betoniranjem stropova.</t>
  </si>
  <si>
    <t xml:space="preserve">Armiranobetonski nadvoji</t>
  </si>
  <si>
    <t xml:space="preserve">Betoniranje horizontalnih nadvoja u sklopu zidova od opeke debljine 10, 20, 30 i 41cm. Izvesti betonom C25/30 u dvostranoj i trostranoj drvenoj oplati. Visina podupiranja oplate do 4 m. Rad uskladiti s betoniranjem stropova.</t>
  </si>
  <si>
    <t xml:space="preserve">Armiranobetonski vertiklani serklaži</t>
  </si>
  <si>
    <t xml:space="preserve">Betoniranje vertikalnih AB serklaža C25/30 u potrebnoj jednostranoj i dvostranoj oplati. Spoj sa zidovima od opeke izvesti "na zub".U cijeni je i radna skela.</t>
  </si>
  <si>
    <t xml:space="preserve">Armiranobetonski kosi serklaži</t>
  </si>
  <si>
    <r>
      <rPr>
        <sz val="11"/>
        <rFont val="Arial"/>
        <family val="2"/>
        <charset val="238"/>
      </rPr>
      <t xml:space="preserve">Betoniranje kosih AB serklaža betonom C25/30. Spoj sa zidovima od blok opeke izvesti "na zub". Dobava materijala, ugradba u konstrukciju i zaštita. Ugradba stroja. Po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.</t>
    </r>
  </si>
  <si>
    <t xml:space="preserve">Armiranobetonski horizontalni serklaži </t>
  </si>
  <si>
    <r>
      <rPr>
        <sz val="11"/>
        <rFont val="Arial"/>
        <family val="2"/>
        <charset val="238"/>
      </rPr>
      <t xml:space="preserve">Betoniranje AB serklaža betonom C25/30. Spoj sa zidovima od blok opeke izvesti "na zub". Dobava materijala, ugradba u konstrukciju i zaštita. Ugradba stroja. Po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.</t>
    </r>
  </si>
  <si>
    <t xml:space="preserve">Armiranobetonska stropna fert ploča</t>
  </si>
  <si>
    <t xml:space="preserve">Izvedba i betoniranje AB fert ploče stropne konstrukcije debljine 20 cm, betonom C25/30,  uključivo sav rad, materijal,doprema, podupiranje te zaštita i radna skela.</t>
  </si>
  <si>
    <t xml:space="preserve">Dobava materijala, ugradba u konstrukciju i zaštita. Ugradba strojna. Po m2.</t>
  </si>
  <si>
    <t xml:space="preserve">15.</t>
  </si>
  <si>
    <t xml:space="preserve">Armiranobetonski vanjski podest</t>
  </si>
  <si>
    <r>
      <rPr>
        <sz val="11"/>
        <rFont val="Arial"/>
        <family val="2"/>
        <charset val="238"/>
      </rPr>
      <t xml:space="preserve">Betoniranje vanjskog podesta debljine 15 cm betonom C25/30 u glatkoj drvenoj oplati čela, širina 150-300 cm.</t>
    </r>
    <r>
      <rPr>
        <vertAlign val="superscript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Izvodi se na podlozi od nabijenog šljunka, oko čitavog objekta. Oplata ruba u cijeni.Izvedba po pravilima struke sa potrebnim dilatacijama.</t>
    </r>
  </si>
  <si>
    <t xml:space="preserve">16.</t>
  </si>
  <si>
    <t xml:space="preserve">Betoniranje betonske podloge za stazu oko zgrade</t>
  </si>
  <si>
    <t xml:space="preserve">Betoniranje betonske podloge u nagibu ispod staze oko zgrade betonom 16/20 debljine 10 cm.</t>
  </si>
  <si>
    <t xml:space="preserve">Izvodi se na posteljici od dobro nabijenog tucanika. Oplata ruba u cijeni. Izvedba dilatacija prema pravilima struke. Gornju površinu podloge treba fino zagladiti i pripremiti za postavljanje betonskih kocki.</t>
  </si>
  <si>
    <r>
      <rPr>
        <sz val="11"/>
        <rFont val="Arial"/>
        <family val="2"/>
        <charset val="238"/>
      </rPr>
      <t xml:space="preserve">Dobava materijala, ugradba u konstrukciju i zaštita. Po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.</t>
    </r>
  </si>
  <si>
    <t xml:space="preserve">Staza oko zgrade od betonske galanterije</t>
  </si>
  <si>
    <t xml:space="preserve">Staza s rubnjacima širine od 1,0 do 6,0 m  od betonske galanterije uzorka u boji i tonu po izboru projektanta (crvena, žuta u cijelom profilu), izvedena na betonskoj podlozi i zasipana sitnim suhim pijeskom granulacije 0-1 mm.</t>
  </si>
  <si>
    <t xml:space="preserve">Dobava materijala i ugradba.</t>
  </si>
  <si>
    <r>
      <rPr>
        <sz val="11"/>
        <rFont val="Arial"/>
        <family val="2"/>
        <charset val="238"/>
      </rPr>
      <t xml:space="preserve">Staza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r>
      <rPr>
        <sz val="11"/>
        <rFont val="Arial"/>
        <family val="2"/>
        <charset val="238"/>
      </rPr>
      <t xml:space="preserve">Rubnjaci po m</t>
    </r>
    <r>
      <rPr>
        <vertAlign val="superscript"/>
        <sz val="11"/>
        <rFont val="Arial"/>
        <family val="2"/>
        <charset val="238"/>
      </rPr>
      <t xml:space="preserve">1</t>
    </r>
    <r>
      <rPr>
        <sz val="11"/>
        <rFont val="Arial"/>
        <family val="2"/>
        <charset val="238"/>
      </rPr>
      <t xml:space="preserve">.</t>
    </r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1</t>
    </r>
    <r>
      <rPr>
        <sz val="11"/>
        <rFont val="Arial"/>
        <family val="2"/>
        <charset val="238"/>
      </rPr>
      <t xml:space="preserve"> </t>
    </r>
  </si>
  <si>
    <t xml:space="preserve">18.</t>
  </si>
  <si>
    <t xml:space="preserve">Izrada arm.betonskog stubišta </t>
  </si>
  <si>
    <t xml:space="preserve">Izrada armirano betonskog ulaznog stubišta na glavnom ulazu i izlazima prema dvorištu betonom C25/30 .</t>
  </si>
  <si>
    <t xml:space="preserve">Stubište izvesti kao monolitno, sa nagibom gornje plohe 1 stupanj prema van.Širina stube je 33 cm.</t>
  </si>
  <si>
    <t xml:space="preserve">19.</t>
  </si>
  <si>
    <t xml:space="preserve">Izrada arm.betonske rampe za invalide</t>
  </si>
  <si>
    <t xml:space="preserve">Izrada armirano betonske rampe za invalidne osobe na glavnom ulazu betonom C25/30 .</t>
  </si>
  <si>
    <t xml:space="preserve">Rampu izvesti monolitno, sa nagibom .Širina rampe  je 100 cm.</t>
  </si>
  <si>
    <t xml:space="preserve">20.</t>
  </si>
  <si>
    <t xml:space="preserve">Izrada arm.betonskog zida </t>
  </si>
  <si>
    <t xml:space="preserve">Izrada armirano betonskog zida do postojećeg zida  betonom C25/30 .</t>
  </si>
  <si>
    <t xml:space="preserve">Ab zid izvesti monolitno, debljina zida  je 20 cm.U cijeni stavke je i nabava i postava TP okipora d=5 cm između postojećeg zida i novog ab zida.</t>
  </si>
  <si>
    <t xml:space="preserve">21.</t>
  </si>
  <si>
    <t xml:space="preserve">Beton za pad </t>
  </si>
  <si>
    <r>
      <rPr>
        <sz val="11"/>
        <rFont val="Arial"/>
        <family val="2"/>
        <charset val="238"/>
      </rPr>
      <t xml:space="preserve">Izrada betona za pad na ravnom dijelu krovu debljine 8-15 cm betonom C25/30 .</t>
    </r>
    <r>
      <rPr>
        <vertAlign val="superscript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Izvodi se na podlozi -stropu ravnog krova.Izvedba po pravilima struke , sve zaglađeno do crnog sjaja.</t>
    </r>
  </si>
  <si>
    <t xml:space="preserve">BETONSKI I AB RADOVI</t>
  </si>
  <si>
    <t xml:space="preserve">2.2.</t>
  </si>
  <si>
    <t xml:space="preserve">ARMIRAČKI RADOVI</t>
  </si>
  <si>
    <t xml:space="preserve">Količina je dobivena programskim paketom, a točna količina prema armaturnim nacrtima i iskazu armature</t>
  </si>
  <si>
    <t xml:space="preserve">Čelik RA 400 / 500-2</t>
  </si>
  <si>
    <t xml:space="preserve">Dobava, ispravljanje, čišćenje, sječenje i savijanje, doprema na gradilišni deponij, unutrašnji transport, postavljanje i povezivanje. U cijeni glavna armatura, vilice i odstojnici. Srednje složena izrada, profili od 8 do 19 mm.</t>
  </si>
  <si>
    <t xml:space="preserve">kg</t>
  </si>
  <si>
    <t xml:space="preserve">Zavarene mreže iz čelika MA 500 / 560</t>
  </si>
  <si>
    <t xml:space="preserve">Dobava, čišćenje, sječenje i savijanje, ako je potrebno, doprema na gradilišni deponij, unutrašnji transport, postavljanje i vezivanje. </t>
  </si>
  <si>
    <t xml:space="preserve">Promjer uzdužnih i poprečnih šipki, njihov razmak prema specifikaciji i nacrtima u dokumentaciji, profila od 4 do 12 mm. </t>
  </si>
  <si>
    <t xml:space="preserve">Prosječne mase prema dokumentaciji</t>
  </si>
  <si>
    <t xml:space="preserve">2.3.</t>
  </si>
  <si>
    <t xml:space="preserve">OPLATE I SKELE</t>
  </si>
  <si>
    <t xml:space="preserve">U cijeni uključen dovoz,montaža,demontaža i odvoz</t>
  </si>
  <si>
    <t xml:space="preserve">Oplata nadtemelja-novi dio</t>
  </si>
  <si>
    <t xml:space="preserve">Dobava i izrada, postavljanje i skidanje dvostrane oplate nadtemelja.</t>
  </si>
  <si>
    <t xml:space="preserve">Oplata nadtemelja- uz postojeće zgrade</t>
  </si>
  <si>
    <t xml:space="preserve">Oplata grede</t>
  </si>
  <si>
    <t xml:space="preserve">Izrada, postavljanje i skidanje glatke trostrane oplate ravne grede, uz podupiranje.</t>
  </si>
  <si>
    <t xml:space="preserve">Oplata nadvoja</t>
  </si>
  <si>
    <t xml:space="preserve">Izrada, postavljanje i skidanje trostrane oplate ravnih nadvoja, uz podupiranje.</t>
  </si>
  <si>
    <t xml:space="preserve">Oplata vertikalnih serklaža</t>
  </si>
  <si>
    <t xml:space="preserve">Izrada, postavljanje i skidanje jednostrane oplate ravnih vertikalnih serklaža.</t>
  </si>
  <si>
    <t xml:space="preserve">Izrada, postavljanje i skidanje dvostrane oplate ravnih vertikalnih serklaža.</t>
  </si>
  <si>
    <t xml:space="preserve">Izrada, postavljanje i skidanje trostrane oplate ravnih vertikalnih serklaža.</t>
  </si>
  <si>
    <t xml:space="preserve">Oplata ab zida</t>
  </si>
  <si>
    <t xml:space="preserve">Izrada, postavljanje i skidanje dvostrane oplate ab zidova.</t>
  </si>
  <si>
    <t xml:space="preserve">Oplata horizontalnih serklaža</t>
  </si>
  <si>
    <t xml:space="preserve">Izrada, postavljanje i skidanje dvostrane oplate ravnih horizontalnih serklaža.</t>
  </si>
  <si>
    <t xml:space="preserve">Oplata kosih serklaža</t>
  </si>
  <si>
    <t xml:space="preserve">Izrada, postavljanje i skidanje dvostrane oplate kosih serklaža.</t>
  </si>
  <si>
    <t xml:space="preserve">Skele do 7.0 m</t>
  </si>
  <si>
    <t xml:space="preserve">Izrada, amortizacija i demontaža klasične cijevne fasadne skele. Skela dolazi za rad na visini do 7 m. Skela služi za izvedbu građevinskih i obrtničkih radova na fasadi. Svi prijenosi u cijeni.</t>
  </si>
  <si>
    <t xml:space="preserve">2.4.</t>
  </si>
  <si>
    <t xml:space="preserve">TESARSKI RADOVI</t>
  </si>
  <si>
    <t xml:space="preserve">Konstrukcija krovišta </t>
  </si>
  <si>
    <t xml:space="preserve">Nabava,dobava,srezivanje i postavljenje elemenata krovne konstrukcije - dvostrešnog krovišta od nove piljene jelove građe ( četinar II klase ). Sva građa mora biti prosušena, bez kvrga, bilo kakvih pukotina, oštrih bridova.U cijeni je i zaštita kompletne konstrukcije fungicidnim sredstvom te sav rad,materijal, sav okov spojeva i usidrenja,pomoćni rad sve postavljeno i učvršćeno izvedeno po projektu.</t>
  </si>
  <si>
    <t xml:space="preserve">Letvanje - novi dio</t>
  </si>
  <si>
    <t xml:space="preserve">Nabava,dobava,i poletvavanje krovišta jel.letvama 3/5 cm od četinara II klase za pokrivanje biber crijepom.U cijeni je sav rad,materijal,pomoćni rad te zaštita fungicidnim sredstvom.</t>
  </si>
  <si>
    <t xml:space="preserve">Dobava materijala, ugradba u konstrukciju i zaštita. Obračun po metru poletvane površine mjereno po kosoj površini krova. Po m2.</t>
  </si>
  <si>
    <t xml:space="preserve">Popravak postojećeg krovišta -stari dio</t>
  </si>
  <si>
    <t xml:space="preserve">Nabava,dobava,srezivanje i postavljenje elemenata krovne konstrukcije -kao zamjenu elemenata  dvostrešnog krovišta od nove piljene jelove građe ( četinar II klase ). Sva građa mora biti prosušena, bez kvrga, bilo kakvih pukotina, oštrih bridova.U cijeni je i zaštita kompletne konstrukcije fungicidnim sredstvom te sav rad,materijal, sav okov spojeva i usidrenja,pomoćni rad sve postavljeno i učvršćeno izvedeno po projektu.Zamjenu elemenata vršiti po nalogu nadzornog inženjera nakon što se skine pokrov i demontira postojeća letva.</t>
  </si>
  <si>
    <t xml:space="preserve">Dobava materijala, ugradba u konstrukciju i zaštita. Po m2.</t>
  </si>
  <si>
    <t xml:space="preserve">Poravnavanje rogova - stari dio</t>
  </si>
  <si>
    <t xml:space="preserve">Nabava,dobava i poravnavanje rogova postojećeg  krovišta jel.daskama 2" ( fosnom ) u dimenziji 5/14 cm i dužini postojećih rogova.Postava fosne je obostrano a u cijeni je međusobno učvršćivanje vijcima fi 10 mm ( mativa+podložna pločica obostarno ), sav rad,materijal,pomoćni rad te zaštita fungicidnim sredstvom.</t>
  </si>
  <si>
    <t xml:space="preserve">Letvanje - stari dio</t>
  </si>
  <si>
    <t xml:space="preserve">2.5.</t>
  </si>
  <si>
    <t xml:space="preserve">KROVOPOKRIVAČKI RADOVI</t>
  </si>
  <si>
    <t xml:space="preserve">Pokrivanje biber crijepom</t>
  </si>
  <si>
    <t xml:space="preserve">Nabava, dobava i pokrivanje novog krovišta biber crijepom u kvaliteti kao KERA-BIBER klasik zaobljeni 18/32/1,2 plavo šareni plameni proizvođača Creaton. Crijep je od sirovine za finu keramiku s faktorom pečenja na visokoj temperaturi, za autentičan povijesni utisak.U cijeni stavke su aluminijski snjegobrani od istog proizvođača, postavljeni u dijagonali na cca 50/50 cm.</t>
  </si>
  <si>
    <t xml:space="preserve">Sve postavljeno,na uvalama ravno srezano i učvršćeno, obračun po m2 postavljene krovne plohe.</t>
  </si>
  <si>
    <t xml:space="preserve">Pokrivanje sljemenjacima za biber crijepom</t>
  </si>
  <si>
    <t xml:space="preserve">Nabava, dobava i pokrivanje novog sljemena krovišta sljemenjacima za biber crijep u kvaliteti kao KERA-BIBER klasik plavo šareni plameni proizvođača Creaton. Sljemenjak je od sirovine za finu keramiku s faktorom pečenja na visokoj temperaturi, za autentičan povijesni utisak.</t>
  </si>
  <si>
    <t xml:space="preserve">Sve postavljeno,učvršćeno fazonskim aluminijskim kopčama, obračun po m2 postavljene krovne plohe.</t>
  </si>
  <si>
    <t xml:space="preserve">2.6.</t>
  </si>
  <si>
    <t xml:space="preserve">LIMARSKI RADOVI</t>
  </si>
  <si>
    <t xml:space="preserve">Konačni izgled, boja i ton stavke u dogovoru s projektantom.</t>
  </si>
  <si>
    <t xml:space="preserve">Horizontalni žlijeb</t>
  </si>
  <si>
    <t xml:space="preserve">Dobava, izrada i postavljanje horizontalnog odvodnog visećeg polukružnog žlijeba fi= 15 cm od aluminijskog lima obostrano zaštičenog slojem poliestera u boji po izboru projektanta.</t>
  </si>
  <si>
    <t xml:space="preserve">U stavku uračunata sva otežanja, sav materijal, rad i pomoćna sredstva. Rad na visini do 9 m.</t>
  </si>
  <si>
    <t xml:space="preserve">Točne mjere izmjeriti prije izrade. Sve ostalo prema detalju.</t>
  </si>
  <si>
    <r>
      <rPr>
        <sz val="11"/>
        <rFont val="Arial"/>
        <family val="2"/>
        <charset val="238"/>
      </rPr>
      <t xml:space="preserve">Po m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  <charset val="238"/>
      </rPr>
      <t xml:space="preserve">.</t>
    </r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1</t>
    </r>
  </si>
  <si>
    <t xml:space="preserve">Odvodna cijev fi 100 mm</t>
  </si>
  <si>
    <t xml:space="preserve">Dobava, izrada, postavljanje i pričvršćivanje vertikalnih odvodnih cijevi d= min.10,0 cm, te fazonskih komada od aluminjskog lima obostrano zaštičenog slojem poliestera u boji  debljine 0,6 mm u boji po izboru projektanta. </t>
  </si>
  <si>
    <t xml:space="preserve">Uključivo element za lijevak i lijevak za čišćenje, samočistač lišća itd. Prema uputstvo proizvođača.</t>
  </si>
  <si>
    <t xml:space="preserve">Odvodna cijev fi 160 mm</t>
  </si>
  <si>
    <t xml:space="preserve">Dobava, izrada, postavljanje i pričvršćivanje vertikalnih odvodnih cijevi d= min.16,0 cm, te fazonskih komada od aluminijskog lima obostrano zaštičenog slojem poliestera u boji  debljine 0,6 mm u boji po izboru projektanta.</t>
  </si>
  <si>
    <t xml:space="preserve">Odvodna cijev-tvrdi PVC</t>
  </si>
  <si>
    <t xml:space="preserve">Dobava, izrada, postavljanje i pričvršćivanje vertikalnih odvodnih cijevi od tvrdog PVC-a u visini do 2,50 m.</t>
  </si>
  <si>
    <t xml:space="preserve">U stavku uračunata sva otežanja, sav materijal, rad i pomoćna sredstva.</t>
  </si>
  <si>
    <t xml:space="preserve">Opšav prozorskih klupčica</t>
  </si>
  <si>
    <r>
      <rPr>
        <sz val="11"/>
        <rFont val="Arial"/>
        <family val="2"/>
      </rPr>
      <t xml:space="preserve">Dobava materijala, izrada i postavljanje limenog opšava prozorskih klupčica od aluminijskog lima debljine</t>
    </r>
    <r>
      <rPr>
        <sz val="11"/>
        <rFont val="Arial"/>
        <family val="2"/>
        <charset val="238"/>
      </rPr>
      <t xml:space="preserve"> 0,8 </t>
    </r>
    <r>
      <rPr>
        <sz val="11"/>
        <rFont val="Arial"/>
        <family val="2"/>
      </rPr>
      <t xml:space="preserve">mm  u boji vanjske alu bravarije razvijene širine 53 cm.</t>
    </r>
  </si>
  <si>
    <t xml:space="preserve">Točne mjere izmjeriti prije izrade. Sve ostalo prema detalju. Po m'.</t>
  </si>
  <si>
    <t xml:space="preserve">Opšav dimnjaka</t>
  </si>
  <si>
    <t xml:space="preserve">Dobava materijala, izrada i postavljanje limenog opšava dimnjaka od aluminjskog lima debljine 0,8 mm  u boji pokrova, razvijene širine 66 cm.</t>
  </si>
  <si>
    <t xml:space="preserve">Uvalni lim na kosom krovu</t>
  </si>
  <si>
    <r>
      <rPr>
        <sz val="11"/>
        <rFont val="Arial"/>
        <family val="2"/>
        <charset val="238"/>
      </rPr>
      <t xml:space="preserve">Dobava materijala, izrada i postavljanje uvalnog lima na krovu. Izvesti aluminijskim limom debljine  0,8 mm, razvijene širine 66 cm u boji i tonu pokrova. Spoj ploha je pod 45</t>
    </r>
    <r>
      <rPr>
        <vertAlign val="superscript"/>
        <sz val="11"/>
        <rFont val="Arial"/>
        <family val="2"/>
        <charset val="238"/>
      </rPr>
      <t xml:space="preserve">0</t>
    </r>
    <r>
      <rPr>
        <sz val="11"/>
        <rFont val="Arial"/>
        <family val="2"/>
        <charset val="238"/>
      </rPr>
      <t xml:space="preserve">.</t>
    </r>
  </si>
  <si>
    <t xml:space="preserve"> Lim treba učvrstiti s obje strane dilatacije vijcima s plastičnim tiplama, prethodno ugrađenim u podlogu. Ispod lima postaviti sloj krovne ljepenke (u cijeni stavke). </t>
  </si>
  <si>
    <t xml:space="preserve">Vidljive reške zapuniti trajno plastično-elastičnim bezbojnim silikonskim kitom po cijeloj dužini spoja.</t>
  </si>
  <si>
    <t xml:space="preserve">Rad uskladiti s krovopokrivačkim radovima.</t>
  </si>
  <si>
    <r>
      <rPr>
        <sz val="11"/>
        <rFont val="Arial"/>
        <family val="2"/>
        <charset val="238"/>
      </rPr>
      <t xml:space="preserve">U stavku uračunata sva otežanja, sav materijal, rad i pomoćna sredstva. Po m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  <charset val="238"/>
      </rPr>
      <t xml:space="preserve">.</t>
    </r>
  </si>
  <si>
    <t xml:space="preserve">Dilatacija pročelja</t>
  </si>
  <si>
    <r>
      <rPr>
        <sz val="11"/>
        <rFont val="Arial"/>
        <family val="2"/>
      </rPr>
      <t xml:space="preserve">Dobava materijala, izrada i postavljanje fasadnog vertikalnog dilatacijskog lima. Izvesti aluminjskim limom debljine 0,8 mm  razvijene širine 36 cm u boji i tonu opeke. Spoj ploha je pod 90</t>
    </r>
    <r>
      <rPr>
        <vertAlign val="superscript"/>
        <sz val="11"/>
        <rFont val="Arial"/>
        <family val="2"/>
        <charset val="238"/>
      </rPr>
      <t xml:space="preserve">0</t>
    </r>
    <r>
      <rPr>
        <sz val="11"/>
        <rFont val="Arial"/>
        <family val="2"/>
      </rPr>
      <t xml:space="preserve"> . </t>
    </r>
  </si>
  <si>
    <t xml:space="preserve"> Lim treba učvrstiti s obje strane dilatacije vijcima s plastičnim tiplama, prethodno ugrađenim u podlogu.  </t>
  </si>
  <si>
    <t xml:space="preserve">Rad uskladiti s Fasaderskim radovima.</t>
  </si>
  <si>
    <r>
      <rPr>
        <sz val="11"/>
        <rFont val="Arial"/>
        <family val="2"/>
        <charset val="238"/>
      </rPr>
      <t xml:space="preserve">U stavku uračunata sva otežanja, sav materijal, rad i pomoćna sredstva.Rad na visini do 10 m. Po m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  <charset val="238"/>
      </rPr>
      <t xml:space="preserve">.</t>
    </r>
  </si>
  <si>
    <t xml:space="preserve">Opšav zabata krova</t>
  </si>
  <si>
    <t xml:space="preserve">Dobava materijala, izrada i postavljanje lima po kosini zabata krova. Izvesti aluminjskim limom obostarno zaštićenim slojem poliestera u boji pokrova, debljine 0,8 mm  razvijene širine 66 cm u boji. </t>
  </si>
  <si>
    <t xml:space="preserve"> Ispod lima prethodno postaviti sloj krovne ljepenke (u cijeni stavke). </t>
  </si>
  <si>
    <t xml:space="preserve">Opšav atike krova</t>
  </si>
  <si>
    <t xml:space="preserve">Dobava materijala, izrada i postavljanje lima na atiku krova. Izvesti aluminjskim limom obostarno zaštićenim slojem poliestera u boji pokrova, debljine 0,8 mm  razvijene širine 66 cm u boji. </t>
  </si>
  <si>
    <t xml:space="preserve">Zidna dilatacija</t>
  </si>
  <si>
    <r>
      <rPr>
        <sz val="11"/>
        <rFont val="Arial"/>
        <family val="2"/>
      </rPr>
      <t xml:space="preserve">Dobava materijala, izrada i postavljanje zidnog vertikalnog dilatacijskog lima. Izvesti aluminijskim limom debljine 0,8 mm  razvijene širine 33 cm. Spoj ploha je pod 180</t>
    </r>
    <r>
      <rPr>
        <vertAlign val="superscript"/>
        <sz val="11"/>
        <rFont val="Arial"/>
        <family val="2"/>
        <charset val="238"/>
      </rPr>
      <t xml:space="preserve">0</t>
    </r>
    <r>
      <rPr>
        <sz val="11"/>
        <rFont val="Arial"/>
        <family val="2"/>
      </rPr>
      <t xml:space="preserve">.</t>
    </r>
  </si>
  <si>
    <r>
      <rPr>
        <sz val="11"/>
        <rFont val="Arial"/>
        <family val="2"/>
        <charset val="238"/>
      </rPr>
      <t xml:space="preserve">U stavku uračunata sva otežanja, sav materijal, rad i pomoćna sredstva. Rad na visini do 4 m. Po m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  <charset val="238"/>
      </rPr>
      <t xml:space="preserve">.</t>
    </r>
  </si>
  <si>
    <t xml:space="preserve">12.</t>
  </si>
  <si>
    <t xml:space="preserve">Podna dilatacija</t>
  </si>
  <si>
    <t xml:space="preserve">Kao stavka 3.2.11. samo podni dilatacijski lim u prizemlju.</t>
  </si>
  <si>
    <t xml:space="preserve">13.</t>
  </si>
  <si>
    <t xml:space="preserve">Stropna dilatacija</t>
  </si>
  <si>
    <t xml:space="preserve">Kao stavka 3.2.11. samo stropni  dilatacijski lim.</t>
  </si>
  <si>
    <t xml:space="preserve">2.7.</t>
  </si>
  <si>
    <t xml:space="preserve">ZIDARSKI RADOVI</t>
  </si>
  <si>
    <t xml:space="preserve">2.7.1.</t>
  </si>
  <si>
    <t xml:space="preserve">ZIDANJE</t>
  </si>
  <si>
    <t xml:space="preserve">Zidanje vanjskih zidova-novi dio</t>
  </si>
  <si>
    <t xml:space="preserve">Debljina zida je 30 cm. Blok opeka 30x25x19 cm kao EKOTHERM 30 u cementnom mortu M 10.Posebno dobro izvesti spojnice od morta, vertikalne i horizontalne i zagladiti ih.</t>
  </si>
  <si>
    <t xml:space="preserve">Spoj zidova od opeke i vertikalnih serklaža izvesti na "zub". Dobava materijala i izvedba, kao i izrada potrebne skele, te transport materijala do mjesta ugradbe. Visina rada do 4 m.</t>
  </si>
  <si>
    <t xml:space="preserve">Zidanje vanjskih zidova- uz postojeće zgrade</t>
  </si>
  <si>
    <t xml:space="preserve">Zidanje unutrašnjih zidova - novi dio</t>
  </si>
  <si>
    <t xml:space="preserve">Debljina zida je 20 cm. Blok opeka 30x19x19 cm kao EKOTHERM 20 u produžnocementnom mortu M 10.Posebno dobro izvesti spojnice od morta, vertikalne i horizontalne i zagladiti ih.U cijeni stavke je kompletno punjenje šupljina bloka mortom.</t>
  </si>
  <si>
    <t xml:space="preserve">Spoj zidova od opeke i vertikalnih serklaža izvesti na "zub". Dobava materijala i izvedba, kao i izrada potrebne skele, te transport materijala do mjesta ugradbe. Visina rada do 5 m.</t>
  </si>
  <si>
    <t xml:space="preserve">Zidanje unutrašnjih zidova - uz post.zgrade</t>
  </si>
  <si>
    <t xml:space="preserve">Zidanje pregradnih zidova</t>
  </si>
  <si>
    <t xml:space="preserve">Debljina zida je 10 cm. Blok opeka kao EKOBLOK 50x10x19 cm produžnom cementnom mortu M10.</t>
  </si>
  <si>
    <t xml:space="preserve">Dobava materijala, unutrašnji transport do mjesta ugradbe i zidanje u produžnom cementnom mortu M 10. Rad na visini do 4 m.</t>
  </si>
  <si>
    <t xml:space="preserve">Zidanje ventilacionih kanala </t>
  </si>
  <si>
    <t xml:space="preserve">Ventilacioni kanali se izvode šupljom opekom 25x12x6.5 cm u produžnocementnom mortu M-10.</t>
  </si>
  <si>
    <t xml:space="preserve">Zida se prvoklasnom šupljom opekom s vertikalnim šupljinama kao " EKO MEĐIMURJE" Čakovec  tvornički slikonizirana.</t>
  </si>
  <si>
    <t xml:space="preserve">Dobava materijala, unutrašnji transport do mjesta ugradbe i zidanje u produžnom cementnom mortu M 10. Rad na visini do 7,7 m.</t>
  </si>
  <si>
    <t xml:space="preserve">Schiedel dimnjak</t>
  </si>
  <si>
    <t xml:space="preserve">Dobava i montaža dvostrukog Schiedl dimnjaka tip  UNI***plus, unutarnjeg presjeka 300 mm,  visine 8.0 m od priključka, uključivo sav rad, materijal i ugradnja svih fazonskih komada.</t>
  </si>
  <si>
    <t xml:space="preserve">Sve kompletno do potpunog dovršenja rada.</t>
  </si>
  <si>
    <t xml:space="preserve">Obziđivanje Schiedel dimnjaka</t>
  </si>
  <si>
    <t xml:space="preserve">Dobava i obzidavanje Schiedl dimnjaka i ventilacionog kanala iz kotlovnice iznad krova opekom. Uključivo sav materijal, spojne čelične kuke, sav rad i skela, ukupna visina dimnjaka za obzidavanje 8,00 m, visina iznad krova 4,00 m.</t>
  </si>
  <si>
    <t xml:space="preserve">Obziđivanje ormarića</t>
  </si>
  <si>
    <t xml:space="preserve">Obziđivanje elektroormarića, HT ormarića, ormarića hidranata kao i sličnih elemenata izvesti punom opekom NF zidanom u cementnom mortu M 10. </t>
  </si>
  <si>
    <t xml:space="preserve">U cijeni uključivo obradu rubova zida i spojeva s bočnim plohama te potrebna radna skela. </t>
  </si>
  <si>
    <t xml:space="preserve">Male količine i sva otežanja u cijeni. </t>
  </si>
  <si>
    <t xml:space="preserve">Montažni nadvoji</t>
  </si>
  <si>
    <t xml:space="preserve">Izrada, dobava i ugradba montažnih armiranobetonskih nadvoja presjeka 10 x 16 i 20x 16 cm  u zidovima od opeke debljine 10 i 20 cm.</t>
  </si>
  <si>
    <t xml:space="preserve">u zidu 20 cm</t>
  </si>
  <si>
    <t xml:space="preserve">u zidu 10 cm</t>
  </si>
  <si>
    <t xml:space="preserve">2.7.2.</t>
  </si>
  <si>
    <t xml:space="preserve">ŽBUKANJE</t>
  </si>
  <si>
    <t xml:space="preserve">Žbukanje unutrašnjih zidova</t>
  </si>
  <si>
    <t xml:space="preserve">Žbukanje unutrašnjih zidova od blok opeke. Izvesti špric, grubu i finu žbuku produžnim mortom M 2,5. Uključivo prethodno čišćenje ploha i rešetki te prskanjem cementnim mlijekom 1 : 1. </t>
  </si>
  <si>
    <t xml:space="preserve">Žbukanje ploha zidova u količinama, bez obzira na veličinu plohe i prostorije. Radna skela u cijeni. Visina žbukanja do 4m.</t>
  </si>
  <si>
    <r>
      <rPr>
        <sz val="11"/>
        <rFont val="Arial"/>
        <family val="2"/>
        <charset val="238"/>
      </rPr>
      <t xml:space="preserve">Prije rada obvezno kozultirati izvođače svih instalacija glede eventualne izvedbe instalacija u debljini žbuke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Žbukanje stropova</t>
  </si>
  <si>
    <t xml:space="preserve">Žbukanje stropova od fert konstrukcije. Izvesti špric, grubu i finu žbuku produžnim mortom M 2,5. Uključivo prethodno čišćenje od ostataka betona te prskanjem cementnim mlijekom 1 : 1. Radna skela je u cijeni.</t>
  </si>
  <si>
    <t xml:space="preserve">Žbukanje Schiedel dimnjaka</t>
  </si>
  <si>
    <t xml:space="preserve">Žbukanje dimnjaka. Rad na visini do 8,00 m.</t>
  </si>
  <si>
    <t xml:space="preserve">Gletanje betonskih površina</t>
  </si>
  <si>
    <t xml:space="preserve">Gletanje svih betonskih vidljivih površina ab stropa, greda i stupova betoniranih u glatkoj oplati. U cijeni sav potreban rad, materijal i skela.</t>
  </si>
  <si>
    <t xml:space="preserve">Obrada pročelja</t>
  </si>
  <si>
    <t xml:space="preserve">Izrada toplinske  fasade sa svim potrebnim međuslojevima i materijalom za pričvršćenja. Fasadni sustav se sastoji od sloja toplinske izolacije u kvaliteti kao open plus stiropor d= 10 cm, koji se postavlja paralelno sa izvedbom fasadnog zida od fasadne opeke.Fasadna opeka je silikonizirana, 250x120x65 mm, fasadni zid se  zida debljine 12 cm, opeka je crvena, u kvaliteti kao Eko-Međimurje.</t>
  </si>
  <si>
    <t xml:space="preserve">Stavka uključuje, sve pripreme, dobavu materijala kao open plus stiropor d=10 cm, fasasnu silikoniziranu opeku, mort za zidanje, čelične trnove za spoj fasadnog zida sa zidom od blok opeke, fugiranje i čišćenje konačno izvedene fasade nakon zidanja.</t>
  </si>
  <si>
    <t xml:space="preserve">Izvoditelj je dužan zidati fasadne zidove vodeći računa da se opeka ne zaprlja mortom, u protivnom će o svom trošku izvesti kompletno čišćenje svih fasadnih zidova od opeke o svom trošku.</t>
  </si>
  <si>
    <t xml:space="preserve">U cijeni stavke je i radna skela.</t>
  </si>
  <si>
    <r>
      <rPr>
        <sz val="11"/>
        <rFont val="Arial"/>
        <family val="2"/>
        <charset val="238"/>
      </rPr>
      <t xml:space="preserve">Stavka do završetka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2.4.2.</t>
  </si>
  <si>
    <t xml:space="preserve">Izrada izolacije špaleta</t>
  </si>
  <si>
    <t xml:space="preserve">Izrada toplinske izolacije na fasadi ali samo špaleta od toplinskog sustava ako Baumit open plus sustav debljine 6 cm u širini špalete od 20 cm.</t>
  </si>
  <si>
    <t xml:space="preserve">Stavka uključuje, dobavu materijala kao open plus stiropor d=6 cm, fasadnu silikoniziranu opeku, mort i spojna sredstva.</t>
  </si>
  <si>
    <t xml:space="preserve">Špaleta se obzidava punom fasadnom silikoniziranom opekom u crvenoj boji, te treba voditi računa o širini otvora za prozore i vrata prilikom izvedbe zidova od blok opeke.</t>
  </si>
  <si>
    <t xml:space="preserve">Stavka do završetka. Po m1.</t>
  </si>
  <si>
    <t xml:space="preserve">Izrada sokla</t>
  </si>
  <si>
    <t xml:space="preserve">Izrada sokla fasade od Baumit mosaikputz-a svim potrebnim međuslojevima i materijalom za pričvršćenje. Izrada prema uputstvu proizvođača.</t>
  </si>
  <si>
    <t xml:space="preserve">Uključivo izravnavanje plohe, sve pripreme, dobavu materijala (npr. Baumit mosaikputz u boji i tonu po izboru projektanta), sa svim potrebnim sredstvima ugradbe, izrada te transport materijala do mjesta ugradbe.</t>
  </si>
  <si>
    <t xml:space="preserve">2.7.3.</t>
  </si>
  <si>
    <t xml:space="preserve">GLAZURE, ESTRISI</t>
  </si>
  <si>
    <t xml:space="preserve">Estrih ispod podova od kamenih ploča</t>
  </si>
  <si>
    <t xml:space="preserve">Izvedba plivajućeg armiranog cementnog estriha podova od kamenih ploča paralelno sa postavom kamenih podnih ploča.</t>
  </si>
  <si>
    <t xml:space="preserve">Izvodi se estrih M 20 debljine  6 cm, estrih mora biti max. zemljovlažan, dobro nabijen prije postave kamene ploče. Površina estriha mora biti ravna i pripremljena za polaganje završnog poda. Izvodi se preko toplinske izolacije izolacije u plivajućoj izvedbi. Estrih treba dilatirati od bočnih zidova trakama kao TERVOL RS. </t>
  </si>
  <si>
    <r>
      <rPr>
        <sz val="11"/>
        <rFont val="Arial"/>
        <family val="2"/>
        <charset val="238"/>
      </rPr>
      <t xml:space="preserve">Dobava materijala i izvedba cementne glazure, bez obzira na veličinu i oblik prostorija. Dilatirano prema propisima i pravilima struke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Estrih ispod toplih podova</t>
  </si>
  <si>
    <t xml:space="preserve">Izvedba plivajućeg armiranog cementnog estriha podova  za postavu toplog poda od pvc obloga.</t>
  </si>
  <si>
    <t xml:space="preserve">Izvodi se estrih M 20 debljine  6.0 cm. Površina estriha mora biti ravna i pripremljena za polaganje završnog poda. Izvodi se preko toplinske izolacije u plivajućoj izvedbi. Estrih treba dilatirati od bočnih zidova trakama kao TERVOL RS. </t>
  </si>
  <si>
    <t xml:space="preserve">Estrih ispod keramičkih pločica</t>
  </si>
  <si>
    <t xml:space="preserve">Kao stavka 2.7.3.1. Samo armirani cementni estrih debljine 7 cm kao podloga za podove od keramičkih pločica.</t>
  </si>
  <si>
    <t xml:space="preserve">Estrih ispod kamenih ploča na ulazima</t>
  </si>
  <si>
    <t xml:space="preserve">Izvedba plivajućeg armiranog cementnog estriha poda ispod kamenih (granitnih ) ploča.</t>
  </si>
  <si>
    <t xml:space="preserve">Izvodi se estrih M 20 debljine  6 cm sa izvedbom padova prema van 1%. Površina estriha mora biti ravna i pripremljena za polaganje završnog poda (paljeni granit). Izvodi se na ab ploči  u plivajućoj izvedbi. Estrih treba dilatirati od bočnih zidova trakama kao TERVOL RS. </t>
  </si>
  <si>
    <t xml:space="preserve">Glazura</t>
  </si>
  <si>
    <r>
      <rPr>
        <sz val="11"/>
        <rFont val="Arial"/>
        <family val="2"/>
        <charset val="238"/>
      </rPr>
      <t xml:space="preserve">Izvedba cementne glazure unutar okvira otirača za cipele i strugala. Izvesti u debljini 4 cm, cementnim mortom 1:2 MM 10. Gronju plohu fino zagladiti (završni pod)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r>
      <rPr>
        <sz val="11"/>
        <rFont val="Arial"/>
        <family val="2"/>
        <charset val="238"/>
      </rPr>
      <t xml:space="preserve">Izvedba cementne glazure ispod kamenih ploča vanjskih stubišta. Izvesti u debljini 5 cm, cementnim mortom 1:2 MM 10. Gronju plohu fino zagladiti (paljeni granit)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2.7.4.</t>
  </si>
  <si>
    <t xml:space="preserve">UGRADBE I OBRADE</t>
  </si>
  <si>
    <t xml:space="preserve">Ugradba i obrada</t>
  </si>
  <si>
    <t xml:space="preserve">Zidarska ugradba i obrada oko alu stolarije (unutarnja vrata, stijene) u zidove od blok opeke. Uključivo eventualni popravak ploha oko ugrađenog (po potrebi), te potrebna radna skela. Po komadu.</t>
  </si>
  <si>
    <r>
      <rPr>
        <sz val="11"/>
        <rFont val="Arial"/>
        <family val="2"/>
        <charset val="238"/>
      </rPr>
      <t xml:space="preserve">a) vel. otvora do 2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/ kom.</t>
    </r>
  </si>
  <si>
    <r>
      <rPr>
        <sz val="11"/>
        <rFont val="Arial"/>
        <family val="2"/>
        <charset val="238"/>
      </rPr>
      <t xml:space="preserve">b) vel. otvora do 2-4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/ kom.</t>
    </r>
  </si>
  <si>
    <r>
      <rPr>
        <sz val="11"/>
        <rFont val="Arial"/>
        <family val="2"/>
        <charset val="238"/>
      </rPr>
      <t xml:space="preserve">c) vel. otvora do 4-10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/ kom.</t>
    </r>
  </si>
  <si>
    <t xml:space="preserve">Kao stavka 2.7.4.1. samo oko kompletne vanjske ALU stolarije.</t>
  </si>
  <si>
    <t xml:space="preserve">Nabava,dobava i ugradba metalnih penjalica izrađenih od inox-a.Penjalice se postavljaju na zid kotlovnice, od visine 2m su fiksne a od 0-2 m se izvlače teleskopski sa mogućnošću zaključavanja pokretnog dijela. Bušenje rupa u betonu i ugradba prema detalju, sve montirano.</t>
  </si>
  <si>
    <t xml:space="preserve">Kao stavka 2.7.4.1. samo oko upuštenih okvira otirača za noge i horizontalnih strugala.</t>
  </si>
  <si>
    <t xml:space="preserve">Dobava, doprema i ugradba bravarskih sidrenih pločica ili ploča razne veličine u oplatu AB konstrukcija prije betoniranja istih. Veličina pločica do cca 80/80/8-100/100/10 mm.</t>
  </si>
  <si>
    <t xml:space="preserve">Ugraditi po detaljima projektanta. Po komadu.</t>
  </si>
  <si>
    <t xml:space="preserve">Čišćenje</t>
  </si>
  <si>
    <t xml:space="preserve">Čišćenje podova za vrijeme gradnje i nakon završetka kompletnih obrtničkih i građevinskih radova. Predviđa se trostruko čišćenje (u cijeni).</t>
  </si>
  <si>
    <r>
      <rPr>
        <sz val="11"/>
        <rFont val="Arial"/>
        <family val="2"/>
        <charset val="238"/>
      </rPr>
      <t xml:space="preserve">Uključivo odvoz šute i smeća na gradilišnu deponiju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Kompletno završno čišćenje i pranje podova, zidnih obloga,keramike, sokla, stakala  te unutarnje i vanjske ALU stolarije (uključivo sve staklene površine) svih prostora prije tehničkog pregleda.</t>
  </si>
  <si>
    <t xml:space="preserve">komplet</t>
  </si>
  <si>
    <t xml:space="preserve">ZIDARSKI RADOVI </t>
  </si>
  <si>
    <t xml:space="preserve">UGRADBE  I OBRADE</t>
  </si>
  <si>
    <t xml:space="preserve">UKUPNO ZIDARSKI RADOVI</t>
  </si>
  <si>
    <t xml:space="preserve">2.8.</t>
  </si>
  <si>
    <t xml:space="preserve">IZVEDBA RAVNOG KROVA</t>
  </si>
  <si>
    <t xml:space="preserve">Parna brana</t>
  </si>
  <si>
    <t xml:space="preserve">Nabava,dobava i izrada parne brane i rasteretnog sloja stropne fert konstrukcije. Izvodi se trakama za zavarivanje i to prvo recitol kao hladni bitumenski premaz, sloj bitufix, bitufix Al 4.</t>
  </si>
  <si>
    <t xml:space="preserve">Kompletan materijal i rad izvesti po uputama proizvođača.</t>
  </si>
  <si>
    <t xml:space="preserve">Obračun po m2</t>
  </si>
  <si>
    <t xml:space="preserve">Toplinska izolacija</t>
  </si>
  <si>
    <t xml:space="preserve">Nabava,dobava i postava toplinske izolacije od ploča tvrdo prešane kamene vune Tervol DDP i DDP-Rt kaširane u al foliju.Ploče su ukupne debljine 20 cm, postavljaju se u dva sloja sa međusobnim preklopima prvog i drugog sloja, s obaveznim sljubljivanjem ploča.Ploče prekriti pvc folijom koja je u cijeni stavke</t>
  </si>
  <si>
    <t xml:space="preserve">Krovna folija</t>
  </si>
  <si>
    <t xml:space="preserve">Nabava,dobava i izrada završnog sloja ravnog krova hidroizolacionom folijom iz sintetičke membrane na bazi TPO-a ili FPO-a d=1,2 mm otporne na UV zračenja i atmosferilije ( kao  krovna folija SIKA ), uz obavezno podizanje folije na zidove atike sve do ispod opšavnog lima. Sve u cijeni. Krovna folija u boji po izboru projektanta.</t>
  </si>
  <si>
    <t xml:space="preserve">Kompletan materijal i rad izvesti po uputama proizvođača. U cijeni stavke je i sav pričvrsni materijal, nehrđajući vijci sa pločicom za mehaničko pričvršćenje folije za podlogu ( 6 kom/m2), sav pomoćni materija i rad.</t>
  </si>
  <si>
    <t xml:space="preserve">Hodne staze</t>
  </si>
  <si>
    <t xml:space="preserve">Nabava,dobava i izrada hodnih staza na krovu od sintetičke PVC folije armirane poliestirenskom mrežicom.Hodna staza točkasto se zavaruje na izvedenu hidroizolacijsku membranu..</t>
  </si>
  <si>
    <t xml:space="preserve">Slivnik</t>
  </si>
  <si>
    <t xml:space="preserve">Nabava,dobava i ugradnja slivnika od tvrdog TPO -a promjera 110-125 mm uključujući sve manđete i kišne rešetke.</t>
  </si>
  <si>
    <t xml:space="preserve">Obračun po kom</t>
  </si>
  <si>
    <t xml:space="preserve">Opšav prodora kroz krov</t>
  </si>
  <si>
    <t xml:space="preserve">Svi radovi izrade opšava svih prodora kroz ravni krov, bez obzira na dimenziju prodora.</t>
  </si>
  <si>
    <t xml:space="preserve">2. KONSTRUKCIJA GRAĐEVINE</t>
  </si>
  <si>
    <t xml:space="preserve">BETONSKI I ARMIRANOBETONSKI RADOVI</t>
  </si>
  <si>
    <t xml:space="preserve">UKUPNO 2. KONSTRUKCIJA GRAĐEVINE</t>
  </si>
  <si>
    <t xml:space="preserve">KONSTRUKCIJA OBJEKTA II. FAZA</t>
  </si>
  <si>
    <t xml:space="preserve">3.1.</t>
  </si>
  <si>
    <t xml:space="preserve">IZOLATERSKI RADOVI</t>
  </si>
  <si>
    <t xml:space="preserve">HIDROIZOLACIJA</t>
  </si>
  <si>
    <t xml:space="preserve">3.1.1.</t>
  </si>
  <si>
    <t xml:space="preserve">Hidroizolacija podova</t>
  </si>
  <si>
    <t xml:space="preserve">Horizontalna višeslojna bitumenska hidroizolacija podova sastoji se od hladnog prednamaza, od dvije bitumenske trake s uloškom staklene tkanine, bitumena s dodatkom elastomera, položena zavarivanjem u kvaliteti kao 2x  Flex Bitufix GV-4.U cijeni je i Bituval V-3 razdjelni sloj.</t>
  </si>
  <si>
    <r>
      <rPr>
        <sz val="11"/>
        <rFont val="Arial"/>
        <family val="2"/>
        <charset val="238"/>
      </rPr>
      <t xml:space="preserve">Dobava materijala, ugradba u konstrukciju i zaštita. Po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Folija</t>
  </si>
  <si>
    <t xml:space="preserve">Folija u kvaliteti kao Tervol Stopair za podove prizemlja i kata</t>
  </si>
  <si>
    <t xml:space="preserve">Polaganje u podove preko toplinske izolacije  ispod završnog poda. Sve prema uputstvima proizvođača i pravilima struke.</t>
  </si>
  <si>
    <t xml:space="preserve">Folija u kvaliteti kao Tervol Stopair - postava na toplinsku izolaciju ploče stropa prizemlja i kata.</t>
  </si>
  <si>
    <t xml:space="preserve">Polaganje u strop prizemlja preko toplinske izolacije  ispod cem.glazure - novi dio. Sve prema uputstvima proizvođača i pravilima struke.</t>
  </si>
  <si>
    <t xml:space="preserve">Folija u kvaliteti kao Tervol Stopair - postava na toplinsku izolaciju ploče stropa prizemlja.</t>
  </si>
  <si>
    <t xml:space="preserve">Polaganje u strop prizemlja preko toplinske izolacije  ispod osb ploča - stari dio. Sve prema uputstvima proizvođača i pravilima struke.</t>
  </si>
  <si>
    <t xml:space="preserve">Krovna folija u kvaliteti kao SIKA krovna folija d=6 mm - postava na toplinsku izolaciju ploče ravnog stropa prizemlja.</t>
  </si>
  <si>
    <t xml:space="preserve">Polaganje u strop prizemlja preko toplinske izolacije  od tvrdo prešane toplinske izolacije - novi dio. Sve prema uputstvima proizvođača i pravilima struke.</t>
  </si>
  <si>
    <t xml:space="preserve">3.1.2.</t>
  </si>
  <si>
    <t xml:space="preserve">TOPLINSKA IZOLACIJA</t>
  </si>
  <si>
    <t xml:space="preserve">Za proračune fizike zgrade su korišteni EKSPANDIRANI POLISTIREN. Zamjenski materijal mora biti  istih karakteristika kao i navedeni materijal u proračunu fizike zgrade i troškovnika. Obavezna pismena potvrda projektanta, nadzora i investitora.</t>
  </si>
  <si>
    <t xml:space="preserve">Toplinska izolacija podova</t>
  </si>
  <si>
    <t xml:space="preserve">Dobava materijala i polaganje u podove tvrdo prešanog ekspandiranog polistirena debljine 4,0+2,0 cm.</t>
  </si>
  <si>
    <t xml:space="preserve">Dobava materijala i polaganje na pod tavana tvrdo prešanog ekspandiranog polistirena debljine 2x10,00 cm .</t>
  </si>
  <si>
    <t xml:space="preserve">Toplinska izolacija iznad spuštenog stropa</t>
  </si>
  <si>
    <t xml:space="preserve">Nabava,dobava i postava toplinske izolacije iznad spuštenog stropa od skytech izolacijskih ploča d=1 cm.</t>
  </si>
  <si>
    <t xml:space="preserve">Dilatacija zidova</t>
  </si>
  <si>
    <t xml:space="preserve">Dobava materijala i polaganje između zidova od blok opeke i fasadne opeke ekspandirani fasadni polistiren debljine 5 cm sa svim potrebnim materijalima i sredstvima ugradbe, sve po uputstvima proizvođača.Polistiren mora imati međusobni preklop u polovici debljine.</t>
  </si>
  <si>
    <t xml:space="preserve">Zvukoupojna obloga</t>
  </si>
  <si>
    <t xml:space="preserve">Dobava materijala i polaganje zvukoupojnog sloja od materijala debljine 5 cm u kvaliteti kao Knauf Fibraroc e clarte, materIjala od kamene vune kaširane  obostrano sa drvenim strugotinama te  pričvršćivanje s nehrđajućim vijcima  (6 kom/m2) </t>
  </si>
  <si>
    <t xml:space="preserve">U cijeni uključeno sidrenje zvukoupojnog sloja nehrđajućim vijcima s metalnom tiplom, izrada i rad s potrebne skele i sl.</t>
  </si>
  <si>
    <t xml:space="preserve">Toplinska izolacija zidova</t>
  </si>
  <si>
    <t xml:space="preserve">Dobava materijala i polaganje na postojeće zidove starog dijela građevine toplisku izolaciju od skytech ploča d=1 cm. U cijeni je sav materijal i pomoćni materijal, materijal za pričvršćivanje.</t>
  </si>
  <si>
    <t xml:space="preserve">Toplinska izolacija pročelja</t>
  </si>
  <si>
    <t xml:space="preserve">Dobava materijala i polaganje na nove zidove građevine toplisku izolaciju od okipora d=15 cm. U cijeni je sav materijal i pomoćni materijal, materijal za pričvršćivanje.</t>
  </si>
  <si>
    <t xml:space="preserve">IZOLATERSKI RADOVI UKUPNO</t>
  </si>
  <si>
    <t xml:space="preserve">3.2.</t>
  </si>
  <si>
    <t xml:space="preserve">ALUMINIJSKA STOLARIJA</t>
  </si>
  <si>
    <t xml:space="preserve">Konačni izgled, boja i ton stavke po odabiru projektanta.Svi profili su u kvaliteti kao Feal TERMO 85 HF, šesterokomorni, aluminijski sa prekinutim toplinskim mostom, sa ispunom od poliamidne trake kao i kompletan okov, boja po izboru projektanta.Zahtjevani koeficijent prolaza topline je Uw&lt; 1,5 W/m2K.Staklo troslojno, vanjska stakla  sa Low-e premazom iznutra, između stakala kripton.Sve vanjske alu stijene kao prozori, fiksne stijene opremljene su zaštitom od sunca u kvaliteti kao Fealalu roletne, motorne sa perforiranim lamelama.</t>
  </si>
  <si>
    <t xml:space="preserve">Vanjska dvokrilnim vratima - 200/250</t>
  </si>
  <si>
    <t xml:space="preserve">Izrada, doprema i ugradba eloksiranih  al. dvokrilnih zaokretnih ustakljenih vrata  od al.profila sa prekinutim toplinskim mostom u kvaliteti kao Feal termo 85 HF, u zidarski otvor 210/265 cm.</t>
  </si>
  <si>
    <t xml:space="preserve">Vrata su dvokrilna, ustakljena troslojnim IZO staklom izvedbi 4LE+12Kr+4+12Kr+4LE mm, međuprostor stakla punjen kriptonom,vanjsko i unutarnje staklo u Low e izvedbi, ,vratna krila zaokretna. </t>
  </si>
  <si>
    <t xml:space="preserve">Profili vrata su od Eloksiranih aluminijskih profila u boji i tonu po odabiru projektanta s prekinutim toplinskim mostom.U cijeni je i ojačanje od al profila 80/50 mm oznake F 0380 a ugradba prema shemi</t>
  </si>
  <si>
    <t xml:space="preserve">Vratna krila imaju automatiku za držanje krila vrata u otvorenom odnosno stalno zatvorenom položaju.</t>
  </si>
  <si>
    <t xml:space="preserve">Ugradba u zid od blok opeke.</t>
  </si>
  <si>
    <t xml:space="preserve">U cijeni komplet funkcionalna, završno ugrađena, ostakljena i obrađena stavka, sav okov po izboru projektanta, okvir za ugradbu, sva sidra i sidreni detalji, cilindrična brava, tri ključa i podni odbojnici.</t>
  </si>
  <si>
    <t xml:space="preserve">Izvesti po shemi AL bravarije (poz. 2)</t>
  </si>
  <si>
    <t xml:space="preserve">Dvokrilna vrata - 200/300</t>
  </si>
  <si>
    <t xml:space="preserve">Izrada, doprema i ugradba unutarnj dvokrilnih punim vratima i fisknm nadsvjetlom, od aluminijskih profila kao TERMO 65 VP  u zidarski otvor 215/305 cm.</t>
  </si>
  <si>
    <t xml:space="preserve">Dvokrilna vrata zaokretna sa ispunom od alu- panela d= 40 mm te jednim fiksnim nadsvjetlom ustakljenim troslojnim IZO staklom, sve prema shemi  (poz 7 ). Al.profili  kao Termo 65 VP.</t>
  </si>
  <si>
    <t xml:space="preserve">Izvesti po shemi AL bravarije (poz. 7)</t>
  </si>
  <si>
    <t xml:space="preserve">Unutarnja staklena stijena s vratima -100/300 + 100/100</t>
  </si>
  <si>
    <t xml:space="preserve">Stijena se sastoji od jednih zaokretnih punih vrata sa fiksnim nadsvjetlom ukupne dim. 100/300 cm,  i bočne stijene od staklene opeke 100/100 cm. Ugradba u otvor 115/305+105/105 cm.</t>
  </si>
  <si>
    <t xml:space="preserve">Vrata su jednokrilna,puna- al-panel d=40mm, zaokretna,nadsvjetla sa fiksnim troslojnim IZO ustakljenjem  i bočna fiksne stijene do vrata koja se izvodi od staklene opeke 20x20x8 cm, satinatto.U cijeni je i kompletan okov, okvir za ugradbu, sva sidra i sidreni materijal, cilindrična brava, tri ključa i podni odbojnici.</t>
  </si>
  <si>
    <t xml:space="preserve">Izvesti po shemi AL bravarije (poz. 8)</t>
  </si>
  <si>
    <t xml:space="preserve">Unutarnja staklena stijena - 200/100 </t>
  </si>
  <si>
    <t xml:space="preserve">Sve isto kao st. 3.2.3. samo stijena od staklene opeke bez vrata, ugradba u otvor 205x0105 cm.</t>
  </si>
  <si>
    <t xml:space="preserve">Izvesti u prijemu staranaka</t>
  </si>
  <si>
    <t xml:space="preserve">Unutarnja vrata -100/300 </t>
  </si>
  <si>
    <t xml:space="preserve">Sve isto kao st. 3.2.3. samo ugradba u otvor 115x305 cm- samo zaokretna vrata sa fiksnim nadsvjetlom.</t>
  </si>
  <si>
    <t xml:space="preserve">Izvesti po shemi AL bravarije (poz. 8a)</t>
  </si>
  <si>
    <t xml:space="preserve">Unutarnja vrata -90/300</t>
  </si>
  <si>
    <t xml:space="preserve">Sve isto kao st. 3.2.5. samo ugradba u otvor 105x305 cm.</t>
  </si>
  <si>
    <t xml:space="preserve">Izvesti po shemi AL bravarije (poz. 9)</t>
  </si>
  <si>
    <t xml:space="preserve">Unutarnja vrata -70/300</t>
  </si>
  <si>
    <t xml:space="preserve">Sve isto kao st. 3.2.5. samo ugradba u otvor 95x305 cm.</t>
  </si>
  <si>
    <t xml:space="preserve">Izvesti po shemi AL bravarije (poz. 10)</t>
  </si>
  <si>
    <t xml:space="preserve">Vanjski prozor - 140/200</t>
  </si>
  <si>
    <t xml:space="preserve">Prozor se sastoji od jednog  zaokretno-otklopnog krila, i jednog otklopnog krila,sve ustakljeno kao st.3.2.1.staklo je prozirno, kao i od alu-profila u kvaliteti kao Feal TERMO 85 HF,  šesterokomorni profil sa prekinutim termičkim mostom i ispunom od poliamidne trake.</t>
  </si>
  <si>
    <t xml:space="preserve">Ugradba u zid od blok opeke u otvor 150/210 cm.</t>
  </si>
  <si>
    <t xml:space="preserve">U cijeni komplet funkcionalna, završno ugrađena, ostakljena i obrađena stavka, sav okov po izboru projektanta, okvir za ugradbu, sva sidra i sidreni detalji, poluoliva po izboru projektanta.U cijeni je i zaštita od sunca izvedena kao aluminijska roletna sa motorom za dizanje i spuštanje, lamelice roletna su perforirane.</t>
  </si>
  <si>
    <t xml:space="preserve">Izvesti po shemi AL bravarije (poz. 4)</t>
  </si>
  <si>
    <t xml:space="preserve">Vanjski fiksni prozor -200/200</t>
  </si>
  <si>
    <t xml:space="preserve">Prozor se sastoji od jednog  fiksnog krila, sve ustakljeno kao st.3.2.1. koje je prozirno, kao i od alu-profila u kvaliteti kao Feal TERMO 85 HF,  šesterokomorni profil sa prekinutim termičkim mostom i ispunom od poliamidne trake.</t>
  </si>
  <si>
    <t xml:space="preserve">Ugradba u zid od blok opeke u otvor 210/210 cm.</t>
  </si>
  <si>
    <t xml:space="preserve">U cijeni komplet funkcionalna, završno ugrađena, ostakljena i obrađena stavka, sav okov po izboru projektanta, okvir za ugradbu, sva sidra i sidreni detalji, poluoliva po izboru projektanta.</t>
  </si>
  <si>
    <t xml:space="preserve">Izvesti po shemi AL bravarije (poz. 1)</t>
  </si>
  <si>
    <t xml:space="preserve">Vanjski  prozor -200/200</t>
  </si>
  <si>
    <t xml:space="preserve">Prozor se sastoji od jednog  zaokretno-otklopnog krila,jednog otklopnog i jednog fiksnog krila, sve ustakljeno kao st.3.2.1. staklom koje je prozirno, kao i od alu-profila u kvaliteti kao Feal TERMO 85 HF,  šesterokomorni profil sa prekinutim termičkim mostom i spunom od poliamidne trake.</t>
  </si>
  <si>
    <t xml:space="preserve">Izvesti po shemi AL bravarije (poz. 3)</t>
  </si>
  <si>
    <t xml:space="preserve">Vanjski  prozor -280/200</t>
  </si>
  <si>
    <t xml:space="preserve">Prozor se sastoji od dva  zaokretno-otklopna krila i dva otklopna krila, sve ustakljeno kao st.3.2.1.staklom koje je prozirno, kao i od alu-profila u kvaliteti kao Feal TERMO 85 HF,  šesterokomorni profil sa prekinutim termičkim mostom i spunom od poliamidne trake.</t>
  </si>
  <si>
    <t xml:space="preserve">Ugradba u zid od blok opeke u otvor 290/210 cm.</t>
  </si>
  <si>
    <t xml:space="preserve">U cijeni komplet funkcionalna, završno ugrađena, ostakljena i obrađena stavka, sav okov po izboru projektanta, okvir za ugradbu, sva sidra i sidreni detalji, poluoliva po izboru projektanta.U cijeni je i zaštita od sunca izvedena kao aluminjska roletna sa motorom za dizanje i spuštanje, lamelice raletne su perforirane.</t>
  </si>
  <si>
    <t xml:space="preserve">Izvesti po shemi AL bravarije (poz. 5)</t>
  </si>
  <si>
    <t xml:space="preserve">Vanjski prozor - 70/200</t>
  </si>
  <si>
    <t xml:space="preserve">Sve isto kao 3.2.5. samo zidarski otvor 85/210 cm.</t>
  </si>
  <si>
    <t xml:space="preserve">Sastoji se od jednog fiksnog  i jednog otklopnog krila, ustakljenje kao u st. 3.2.6..</t>
  </si>
  <si>
    <t xml:space="preserve">Ugradba u zid od pune opeke.</t>
  </si>
  <si>
    <t xml:space="preserve">U cijeni komplet funkcionalna, završno ugrađena, ostakljena i obrađena stavka, sav okov po izboru projektanta, okvir za ugradbu, sva sidra i sidreni detalji, poluoliva po izboru projektanta.U cijeni je i zaštita od sunca izvedena kao aluminjska roletna sa motorom za dizanje i spuštanje, lamelice raletne su perforirane.Boja i dezen po izboru projektanta.</t>
  </si>
  <si>
    <t xml:space="preserve">Izvesti po shemi AL bravarije (poz.1a.) </t>
  </si>
  <si>
    <t xml:space="preserve">AL BRAVARSKI RADOVI</t>
  </si>
  <si>
    <t xml:space="preserve">3.3.</t>
  </si>
  <si>
    <t xml:space="preserve">SPUŠTENI STROPOVI</t>
  </si>
  <si>
    <t xml:space="preserve">Napomena : svo spušteni stropovi rade se u kvaliteti kao Knauf AMF, za drugi materijal potrebno dobiti odobrenje projektanta</t>
  </si>
  <si>
    <t xml:space="preserve">Spušteni strop hodnika i stubišta</t>
  </si>
  <si>
    <t xml:space="preserve">Izrada doprema i ugradba spuštenog stropa hodnika u starom dijelu, kao tip THERMATEX Symetra Rg 4-10 debljine 15 mm sa sakrivenom nosivom lajsnom.Ploče su dim.60/120 cm.Uz zid se obstrano izvodi spušteni strop od ploča THERMATEX Thermofon d=15 mm u max.širini od 30 cm, sa istim lajsnama.</t>
  </si>
  <si>
    <t xml:space="preserve">U cijeni stavke uključena je sva potrebna podkonstrukcija naročito nosive lajsne koje su u AW izvedbi, materijal, rad, pomoćna sredstva i skela te poloče okipora od 2 cm koje se postavljaju iznad zvukoupojnih ploča stropa u istom rasteru.</t>
  </si>
  <si>
    <t xml:space="preserve">U cijeni komplet funkcionalna, završno ugrađena i obrađena stavka po izboru projektanta.</t>
  </si>
  <si>
    <t xml:space="preserve">Spušteni strop -prijem stranaka</t>
  </si>
  <si>
    <t xml:space="preserve">Izrada doprema i ugradba spuštenog stropa u prostorima za prijem stranaka, kao tip THERMATEX Symetra Rg 4-10 debljine 19 mm sa sakrivenom nosivom lajsnom.Ploče su dim.60/120 i 60/60  cm.Uz zid se obstrano izvodi spušteni strop od ploča THERMATEX Thermofon d=15 mm u max.širini od 30 cm, sa istim lajsnama.</t>
  </si>
  <si>
    <t xml:space="preserve">Spušteni strop kancelarija</t>
  </si>
  <si>
    <t xml:space="preserve">Izrada doprema i ugradba spuštenog stropa kancelarija, kao tip THERMATEX Symetra Rg 4-10 debljine 19 mm sa sakrivenom nosivom lajsnom.Ploče su dim.60/120 i 60/60  cm.Uz zid se obstrano izvodi spušteni strop od ploča THERMATEX Thermofon d=15 mm u max.širini od 30 cm, sa istim lajsnama.</t>
  </si>
  <si>
    <t xml:space="preserve">Spušteni strop kao Knauf AMF</t>
  </si>
  <si>
    <t xml:space="preserve">Izrada doprema i ugradba spuštenog stropa u svim pomoćnim prostorima ( spremišta,sanitarije ), kao tip  Symetra GIPS Rogada debljine 15 mm sa upuštenom nosivom lajsnom.Ploče su dim. 60/60  cm.</t>
  </si>
  <si>
    <t xml:space="preserve">U cijeni stavke uključena je sva potrebna podkonstrukcija naročito nosive lajsne koje su u AW izvedbi, materijal, rad, pomoćna sredstva i skela te poloče okipora od 2 cm koje se postavljaju iznad gips ploča stropa u istom rasteru.</t>
  </si>
  <si>
    <t xml:space="preserve">3.4.</t>
  </si>
  <si>
    <t xml:space="preserve">ALUMINJSKA STOLARIJA</t>
  </si>
  <si>
    <t xml:space="preserve">UKUPNO </t>
  </si>
  <si>
    <t xml:space="preserve">4. ZAVRŠNI RADOVI</t>
  </si>
  <si>
    <t xml:space="preserve">4.1.</t>
  </si>
  <si>
    <t xml:space="preserve">SOBOSLIKARSKO-LIČILAČKI RADOVI</t>
  </si>
  <si>
    <t xml:space="preserve">Unutrašnji zidovi</t>
  </si>
  <si>
    <t xml:space="preserve">Bojanje ploha ožbukanih zidova unutar zgrade akrilnom bojom u boji i tonu po izboru projektanta iznad visine dovratnika do stropa.</t>
  </si>
  <si>
    <t xml:space="preserve">Stavka obuhvaća:</t>
  </si>
  <si>
    <t xml:space="preserve">.gletanje podloge disperzivnim kitom sa svim potrebnim fazama rada,</t>
  </si>
  <si>
    <t xml:space="preserve">.temeljni premaz disperzivnom osnovnom bojom prema uputi proizvođača,</t>
  </si>
  <si>
    <t xml:space="preserve">.popravljanje disperzivnim kitom u završnom tonu,</t>
  </si>
  <si>
    <t xml:space="preserve">.završni premazi valjkom ili prskalicom u boji po izboru projektanta.</t>
  </si>
  <si>
    <t xml:space="preserve">.u cijeni sav materijal, rad i sredstva za rad.</t>
  </si>
  <si>
    <t xml:space="preserve">Visina ličenja 220 cm.</t>
  </si>
  <si>
    <r>
      <rPr>
        <sz val="11"/>
        <rFont val="Arial"/>
        <family val="2"/>
        <charset val="238"/>
      </rPr>
      <t xml:space="preserve">Bez obzira na veličinu prostorije i plohe za bojenje. Po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 razvijene površine.</t>
    </r>
  </si>
  <si>
    <t xml:space="preserve">Stropovi</t>
  </si>
  <si>
    <t xml:space="preserve">Kao stavka 4.1.1. samo bojanje podgleda stropova izvedenih od gips ploča.</t>
  </si>
  <si>
    <t xml:space="preserve">4.2.</t>
  </si>
  <si>
    <t xml:space="preserve">PODOPOLAGAČKI RADOVI</t>
  </si>
  <si>
    <t xml:space="preserve">Poodopolagački radovi-kamene ploče</t>
  </si>
  <si>
    <t xml:space="preserve">Nabava,dobava i ugradba kamenih ploča -granit d=3 cm na ulazni hodnik.Postava na cem glazuru istovremeno. Granitne ploče po odabiru projektanta dim. 60/60 cm.U cijeni je i cem.glazura min.debljine 4 cm.</t>
  </si>
  <si>
    <t xml:space="preserve">Stavka do završetka. Obračun po stvarno izvedenoj količini.Po m2.</t>
  </si>
  <si>
    <t xml:space="preserve">Poodopolagački radovi-kamene ploče- protuklizne</t>
  </si>
  <si>
    <t xml:space="preserve">Nabava,dobava i ugradba kamenih ploča -granit d=3 cm na ulaznom podestu.Postava na cem glazuru istovremeno. Granitne ploče po odabiru projektanta dim. 60/40 cm, protuklizne. Protukliznost dobivena paljenjem.U cijeni je i cem.glazura min.debljine 4 cm.</t>
  </si>
  <si>
    <t xml:space="preserve">Poodopolagački radovi-kamene ploče- protuklizne . Obloga stepenica -nagazna ploha</t>
  </si>
  <si>
    <t xml:space="preserve">Nabava,dobava i ugradba kamenih ploča -granit d=4 cm na ulazne stepenice.Postava na cem glazuru istovremeno. Granitne ploče po odabiru projektanta širine 33 cm, dužine 100 cm, protuklizne. Protukliznost dobivena paljenjem.U cijeni je i cem.glazura min.debljine 4 cm.</t>
  </si>
  <si>
    <t xml:space="preserve">Stavka do završetka. Obračun po stvarno izvedenoj količini.Po m1.</t>
  </si>
  <si>
    <t xml:space="preserve">Poodopolagački radovi-kamene ploče- protuklizne . Obloga stepenica -vertikalni dio</t>
  </si>
  <si>
    <t xml:space="preserve">Nabava,dobava i ugradba kamenih ploča -granit d=2 cm na ulazne stepenice.Postava na cem glazuru istovremeno. Granitne ploče po odabiru projektanta širine 15 cm, dužine 100 cm, u cijeni je cem.glazura min.debljine 4 cm.</t>
  </si>
  <si>
    <t xml:space="preserve">Poodopolagački radovi-kamene ploče- protuklizne . Obloga rampe i vanjskog stubišta sa podestom.</t>
  </si>
  <si>
    <t xml:space="preserve">Nabava,dobava i ugradba kamenih ploča -granit d=3 cm na ulazne rampe.Postava na cem glazuru istovremeno.U cijeni je i cem.glazura min.debljine 4 cm. Granitne ploče po odabiru projektanta dim: 40/40 cm, protuklizne. Protukliznost dobivena paljenjem.</t>
  </si>
  <si>
    <t xml:space="preserve">Sokl od kamena</t>
  </si>
  <si>
    <t xml:space="preserve">Nabava,dobava i ugradba kamenih ploča -granit d=2 cm za izvedba sokla u svim prostorijama gdje se postavlja kamen kao završna podna obloga.Postava na fleksibilno ljepilo. Sokl po odabiru projektanta dim: 2/15 cm,  u istoj vrsti kamena kao i pod.</t>
  </si>
  <si>
    <t xml:space="preserve">4.3.</t>
  </si>
  <si>
    <t xml:space="preserve">KERAMIČARSKI RADOVI</t>
  </si>
  <si>
    <t xml:space="preserve">Podovi sanitarija </t>
  </si>
  <si>
    <t xml:space="preserve">Popločavanje podova sanitarija u prizemlju .</t>
  </si>
  <si>
    <t xml:space="preserve">Izvesti podnim pločicama "A" kvalitete, vel. 40 x 40 cm, s dopuštenim upijanjem vode od 0,5%, polaganje lijepljenjem na podlogu .</t>
  </si>
  <si>
    <t xml:space="preserve">Pločice polagati fugu na fugu. Fuge širine 3 mm u vodonepropusnoj izvedbi. U cijeni je polaganje na pod na ljepilo za keramičke pločice dijagonalno i  paralelno prema zahtjevu projektanta u širini 20 cm.</t>
  </si>
  <si>
    <t xml:space="preserve">Pločice , boja fuge i uzorak slaganja po izboru projektanta.</t>
  </si>
  <si>
    <t xml:space="preserve">U stavku uračunata sva otežanja, sav materijal, rad i pomoćna sredstva.Predvidiv nivo cijene pločica do 200 kn</t>
  </si>
  <si>
    <r>
      <rPr>
        <sz val="11"/>
        <rFont val="Arial"/>
        <family val="2"/>
        <charset val="238"/>
      </rPr>
      <t xml:space="preserve">Bez obzira na veličinu prostorije za polaganje. Po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Zidovi sanitarija </t>
  </si>
  <si>
    <t xml:space="preserve">Izvesti zidnim glaziranim keramičkim pločicama "A" kvalitete, vel. 40 x 20 cm, polaganje ljepljenjem odgovarajućim ljepilom na pripremljenu podlogu točno po uputi proizvoditelja. Pločice u više boja, s bordurom u dva reda. </t>
  </si>
  <si>
    <t xml:space="preserve">Pločice polagati fugu na fugu. Fuge širine 3 mm u vodonepropusnoj izvedbi. Visina opločenja do stropa odnosno visine 350 cm.</t>
  </si>
  <si>
    <t xml:space="preserve">Pločice i uzorak slaganja po izboru projektanta.Predvidiv nivo cijene je 180 kn.</t>
  </si>
  <si>
    <r>
      <rPr>
        <sz val="11"/>
        <rFont val="Arial"/>
        <family val="2"/>
        <charset val="238"/>
      </rPr>
      <t xml:space="preserve">Bez obzira na veličinu prostora za polaganje. Po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  <charset val="238"/>
      </rPr>
      <t xml:space="preserve">.</t>
    </r>
  </si>
  <si>
    <t xml:space="preserve">Zidovi čajne kuhinje</t>
  </si>
  <si>
    <t xml:space="preserve">Pločice polagati fugu na fugu. Fuge širine 3 mm u vodonepropusnoj izvedbi. Visina opločenja do iznad vrata odnosno visine 230 cm.</t>
  </si>
  <si>
    <t xml:space="preserve">4.4.</t>
  </si>
  <si>
    <t xml:space="preserve">RAZNI PODOVI</t>
  </si>
  <si>
    <t xml:space="preserve">Dilatacioni podni profili</t>
  </si>
  <si>
    <t xml:space="preserve">Dobava i ugradba tipskih podnih dilatacionih profila na spoju podova u istoj visini (uglavnom spoj keramičke pločice i drveni pod ili spoj kamene ploče - parket). Profili načelno od aluminija, visine cca 22 mm.</t>
  </si>
  <si>
    <r>
      <rPr>
        <sz val="11"/>
        <rFont val="Arial"/>
        <family val="2"/>
        <charset val="238"/>
      </rPr>
      <t xml:space="preserve">Rad izvesti po projektu interiera i uskladiti sa izvedbom podnih opločenja. Profile rezati na potrebnu mjeru ovisno o stvarnom stanju. Detaljan način slaganja, obrada i izbor materijala po izboru projektanta. Po m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  <charset val="238"/>
      </rPr>
      <t xml:space="preserve"> razvijene dužine.</t>
    </r>
  </si>
  <si>
    <t xml:space="preserve">4.5.</t>
  </si>
  <si>
    <t xml:space="preserve">RAZNI RADOVI</t>
  </si>
  <si>
    <t xml:space="preserve">Razni radovi</t>
  </si>
  <si>
    <t xml:space="preserve">Nabava,dobava i ugradba podnih otirača za cipele kao ACO Vario, dim. 100x50 cm.</t>
  </si>
  <si>
    <t xml:space="preserve">Otirač se sastoji od kadice otirača visine 8 cm  i pokrovne rešetke uloška 100x50 cm</t>
  </si>
  <si>
    <t xml:space="preserve">Stavka do završetka. Po kom.</t>
  </si>
  <si>
    <t xml:space="preserve">Krpanje šliceva u zidovima i stropovima</t>
  </si>
  <si>
    <t xml:space="preserve">Zidarsko krpanje šliceva za svim instalaterima nakon postave istih grubom i finom žbukom.</t>
  </si>
  <si>
    <t xml:space="preserve">Prije nanošenja žbuke obavezno otprašiti, nanijeti rijetki cem.špric.U cijeni stavke je i pomoćna skela, materijal i pomoćni materijal.</t>
  </si>
  <si>
    <t xml:space="preserve">Stavka do završetka. Obračun po stvarno izvedenoj količini, šlicevi širine 10-30 cm.Po m1.</t>
  </si>
  <si>
    <t xml:space="preserve">Obrada svih otvora na pročeljima</t>
  </si>
  <si>
    <t xml:space="preserve">Zidarska obrada svih otvora prozora,vrata i ulaznih stijena na pročeljima, grubom i finom žbukom prije ugradbe PVC stolarije.</t>
  </si>
  <si>
    <t xml:space="preserve">Stavka do završetka. Obračun po stvarno izvedenoj količini,širina špaleta max do 50 cm.Po m1.</t>
  </si>
  <si>
    <t xml:space="preserve">Sistemski ključevi kao BMB Zagreb</t>
  </si>
  <si>
    <t xml:space="preserve">Nabava,dobava i ugradba cilindara sa sistemskim ključevima na sva vanjska i unutarnja vrata. Sistemskim ključevima odrediti 4 nivoa otvaranja: glavni ključ otvara sva vrata, ključ 1- otvara sva  vrata na turističkom centru, ključ 2 - otvara sva vrata na fini, ključ 3- otvara sva vrata povijesne sobe, ključ 4 - otvara sva vrata ureda 1, ključ 5 - otvara sva vrata ureda 2.</t>
  </si>
  <si>
    <t xml:space="preserve">sistemski glavni ključ otvara sva vrata </t>
  </si>
  <si>
    <t xml:space="preserve">sistemski ključ 1 otvara 6 vrata</t>
  </si>
  <si>
    <t xml:space="preserve">sistemski ključ 2 otvara 9 vrata</t>
  </si>
  <si>
    <t xml:space="preserve">sistemski ključ 3 otvara 3 vrata</t>
  </si>
  <si>
    <t xml:space="preserve">sistemski ključ 4 otvara 7 vrata</t>
  </si>
  <si>
    <t xml:space="preserve">sistemski ključ 5 otvara 15 vrata</t>
  </si>
  <si>
    <t xml:space="preserve">sistemski cilindar</t>
  </si>
  <si>
    <t xml:space="preserve">4.6.</t>
  </si>
  <si>
    <t xml:space="preserve">OBLOGE ZIDOVA</t>
  </si>
  <si>
    <t xml:space="preserve">Obloga zidova u dvorani</t>
  </si>
  <si>
    <t xml:space="preserve">Nabava,dobava i oblaganje zidova u dvorani sa sistemom oblaganje drvenim pločama u kvaliteti kao Egger d=15 mm po odabiru projektanta. U cijeni stavke je kompletna podkonstrukcija od al.nosivih profila na koje se fiksiraju ploče dim.120/60 cm.Nosivi profili se fiksiraju u zid od blok opeke.</t>
  </si>
  <si>
    <t xml:space="preserve">Obloga je od poda skroz do stropa, ukupne visine 350 cm. Oblaže se i špaleta kod ulaznih vrata, balkonskih vrata i staklenih stijena.</t>
  </si>
  <si>
    <t xml:space="preserve">U cijeni stavke su i podlajsne u boji po izboru projektanta jer su ploče na razmaku od 0.5 cm.</t>
  </si>
  <si>
    <t xml:space="preserve">Stavka do završetka. Po m2.</t>
  </si>
  <si>
    <t xml:space="preserve">Obloga zidova u hodnicima</t>
  </si>
  <si>
    <t xml:space="preserve">Isto kao st.4.6.1. ali visine 150 cm.</t>
  </si>
  <si>
    <t xml:space="preserve">Obloga je od poda do visine 150 cm , a sve ostalo prema uputama proizvođača. </t>
  </si>
  <si>
    <t xml:space="preserve">Obloga zidova u kancelarijama </t>
  </si>
  <si>
    <t xml:space="preserve">Nabava,dobava i oblaganje zidova u kancelarijama sa sistemom oblaganje drvenim pločama u kvaliteti kao Egger d=15 mm po odabiru projektanta. U cijeni stavke je kompletna podkonstrukcija od al.nosivih profila na koje se fiksiraju ploče dim.120/60 cm.Nosivi profili se fiksiraju u zid od blok opeke.</t>
  </si>
  <si>
    <t xml:space="preserve">Obloga je od poda do stropa, a oblaže se zid . Oblaže se i špaleta kod vrata i prozora.</t>
  </si>
  <si>
    <t xml:space="preserve">4.7.</t>
  </si>
  <si>
    <t xml:space="preserve">PROTUPOŽARNI APARATI</t>
  </si>
  <si>
    <t xml:space="preserve">Aparat za početno gašenje S6</t>
  </si>
  <si>
    <t xml:space="preserve">Nabava,dobava,postavljenje i označavanje naljepnicom aparata za početno gašenje suhim prahom, oznaka S6.U cijeni je sav rad,materijal,pomoćni rad sve postavljeno na zid.</t>
  </si>
  <si>
    <t xml:space="preserve">Aparat za početno gašenje S9</t>
  </si>
  <si>
    <t xml:space="preserve">Nabava,dobava,postavljenje i označavanje naljepnicom aparata za početno gašenje suhim prahom, oznaka S9.U cijeni je sav rad,materijal,pomoćni rad sve postavljeno na zid.</t>
  </si>
  <si>
    <t xml:space="preserve">4.8.</t>
  </si>
  <si>
    <t xml:space="preserve">STOLARSKI RADOVI</t>
  </si>
  <si>
    <t xml:space="preserve">Unutarnja vrata</t>
  </si>
  <si>
    <t xml:space="preserve">Nabava,dobava,postavljenje i ugradba unutarnjih furniranih vrata u svim kancelarijama. Vrata su dim. 100/300 cm, zaokretna sa fiksnim nadsvjetlom, izrađena od punog drveta čat.I klase, krilo furnirano uključujući okov, kvaku , sve ugrađeno sa rabnim lajsnama.</t>
  </si>
  <si>
    <t xml:space="preserve">Svi isto kao 4.8.1. samo dim. 80/205 cm.</t>
  </si>
  <si>
    <t xml:space="preserve">UKUPNO STOLARSKI RADOVI</t>
  </si>
  <si>
    <t xml:space="preserve">ZAVRŠNI RADOVI</t>
  </si>
  <si>
    <t xml:space="preserve">UKUPNO ZAVRŠNI RADOVI </t>
  </si>
  <si>
    <t xml:space="preserve">ELEKTRORADOVI</t>
  </si>
  <si>
    <t xml:space="preserve">5.1.</t>
  </si>
  <si>
    <t xml:space="preserve">ELEKTRIČNA INSTALACIJA</t>
  </si>
  <si>
    <t xml:space="preserve">Izolaciona rebrasta cijev</t>
  </si>
  <si>
    <t xml:space="preserve">Nabava,dobava,postavljenje  i postavljanje instalacione,savitljive instalacione cijevi</t>
  </si>
  <si>
    <t xml:space="preserve">CS 32</t>
  </si>
  <si>
    <t xml:space="preserve">CS 26</t>
  </si>
  <si>
    <t xml:space="preserve">CS 16</t>
  </si>
  <si>
    <t xml:space="preserve">Napojni kabel</t>
  </si>
  <si>
    <t xml:space="preserve">Nabava,dobava,postavljenje i spajanje napojnog kabela tipa PP 00Y 5X10 mm2 položen u zaštitnu instalacionu cijev pod žbuku</t>
  </si>
  <si>
    <t xml:space="preserve">Kabeli</t>
  </si>
  <si>
    <t xml:space="preserve">Nabava,dobava,isporuka ipostavljenje u izolacionu rebrastu cijev pod žbuku slijedeće kablele</t>
  </si>
  <si>
    <t xml:space="preserve">PP Y 3x1,5 mm2</t>
  </si>
  <si>
    <t xml:space="preserve">PP Y 3x2,5 mm2</t>
  </si>
  <si>
    <t xml:space="preserve">PP Y 4x1,5 mm2</t>
  </si>
  <si>
    <t xml:space="preserve">PP Y 5x2,5 mm2</t>
  </si>
  <si>
    <t xml:space="preserve">Nabava,dobava,isporuka ipostavljenje u pocinčani regal PK 50 sa isporukom i postavljanjem istog slijedeće kablele</t>
  </si>
  <si>
    <t xml:space="preserve">PP 00Y 3x1,5 mm2</t>
  </si>
  <si>
    <t xml:space="preserve">PP 00Y 3x2,5 mm2</t>
  </si>
  <si>
    <t xml:space="preserve">PP 00Y 4x1,5 mm2</t>
  </si>
  <si>
    <t xml:space="preserve">PP 00Y 5x2,5 mm2</t>
  </si>
  <si>
    <t xml:space="preserve">Pocinčani kanal PK 50</t>
  </si>
  <si>
    <t xml:space="preserve">Nabava,dobava,isporuka ipostavljenje u pocinčanog regala PK 50 sa priborom.</t>
  </si>
  <si>
    <t xml:space="preserve">Prekidači,priključnice</t>
  </si>
  <si>
    <t xml:space="preserve">Nabava,dobava,isporuka i montaža u za to predviđene i ugrađene kutije slijedeći pribor podžbukne izvedbe</t>
  </si>
  <si>
    <t xml:space="preserve">instalacioni prekidač 10 A obični</t>
  </si>
  <si>
    <t xml:space="preserve">instalacioni prekidač 10 A izmjenični</t>
  </si>
  <si>
    <t xml:space="preserve">instalacioni prekidač 10 A serijski</t>
  </si>
  <si>
    <t xml:space="preserve">priključnica monofazna sa zaštitnim kontaktom 10/16 A</t>
  </si>
  <si>
    <t xml:space="preserve">priključnica monofazna sa zaštitnim kontaktom 10/16 A i poklopcem IP54</t>
  </si>
  <si>
    <t xml:space="preserve">priključnica trofazna sa zaštitnim kontaktom 10/16 A i poklopcem IP55</t>
  </si>
  <si>
    <t xml:space="preserve">fazni monofazni priključak </t>
  </si>
  <si>
    <t xml:space="preserve">IPR tipkalo</t>
  </si>
  <si>
    <t xml:space="preserve">fiksni priklkjučak</t>
  </si>
  <si>
    <t xml:space="preserve">Ventilator monofazni</t>
  </si>
  <si>
    <t xml:space="preserve">Nabava,dobava,isporuka i postavljenje monofaznog ventilatora u WC</t>
  </si>
  <si>
    <t xml:space="preserve">Kutija za izjednačenje potencijala</t>
  </si>
  <si>
    <t xml:space="preserve">PF 6 mm2</t>
  </si>
  <si>
    <t xml:space="preserve">Nabava,dobava,isporuka ipostavljenje pod žbuku fp6mm2 za izjednačenje potencijala u prostoru WC</t>
  </si>
  <si>
    <t xml:space="preserve">Ispitivanje izvedene instalacije</t>
  </si>
  <si>
    <t xml:space="preserve">Ispitivanje izvedene instalacije i izdavanje atesta: neprekidnost zaštitnog vodiča, zaštita od indirektnog dodira, zaštita od direktnog dodira, otpor izolacije, otpor petlje</t>
  </si>
  <si>
    <t xml:space="preserve">pauš</t>
  </si>
  <si>
    <t xml:space="preserve">Projekt izvedenog stanja</t>
  </si>
  <si>
    <t xml:space="preserve">Izrada projekta izvedenog stanja elektrotehničke instalacije ( projekt u tri primjerka ).</t>
  </si>
  <si>
    <t xml:space="preserve">UKUPNO ELEKTRIČNA INSTALACIJA</t>
  </si>
  <si>
    <t xml:space="preserve">5.2.</t>
  </si>
  <si>
    <t xml:space="preserve"> INSTALACIJA TELEFONA</t>
  </si>
  <si>
    <t xml:space="preserve">Zaštitna cijev</t>
  </si>
  <si>
    <t xml:space="preserve">Isporuka i postavljanje zaštitne instalacione cijevi PEHD fi 50 mm</t>
  </si>
  <si>
    <t xml:space="preserve">Priključni ormarić</t>
  </si>
  <si>
    <t xml:space="preserve">Isporuka i postavljanje priključnog ( PTK 100 pž ) ormarića HPT-a, prema suglasnosti</t>
  </si>
  <si>
    <t xml:space="preserve">Instalaciona cijev</t>
  </si>
  <si>
    <t xml:space="preserve">Isporuka i postavljanje instalacione cijevi tip CS 16</t>
  </si>
  <si>
    <t xml:space="preserve">Kabel za telefonsku instalaciju</t>
  </si>
  <si>
    <t xml:space="preserve">Isporuka i postavljanje kabela za telefonsku instalaciju pod žbuku u zaštitnu instalacionu cijev tip: cat 6</t>
  </si>
  <si>
    <t xml:space="preserve">Telefonska utičnica</t>
  </si>
  <si>
    <t xml:space="preserve">Isporuka i postavljanje telefonske četvero polne -Euro tip utičnice ( PŽ )</t>
  </si>
  <si>
    <t xml:space="preserve">Mjerenje i ispitivanje</t>
  </si>
  <si>
    <t xml:space="preserve">Mjerenje i ispitivanje instalacije prema propisima HPT-a te ispostavljanje protokola</t>
  </si>
  <si>
    <t xml:space="preserve"> UKUPNO INSTALACIJA TELEFONA</t>
  </si>
  <si>
    <t xml:space="preserve">5.3.</t>
  </si>
  <si>
    <t xml:space="preserve"> INSTALACIJA GROMOBRANA</t>
  </si>
  <si>
    <t xml:space="preserve">Pocinčana traka</t>
  </si>
  <si>
    <t xml:space="preserve">Isporuka i postavljanje pocinčane trake FeZn 25x4 mm</t>
  </si>
  <si>
    <t xml:space="preserve">Isporuka i postavljanje pocinčane trake FeZn 20x3 mm</t>
  </si>
  <si>
    <t xml:space="preserve">Ukrsni komad</t>
  </si>
  <si>
    <t xml:space="preserve">Isporuka i postavljanje ukrsni komad tip: HRN N.B. 4.936 art. 7006</t>
  </si>
  <si>
    <t xml:space="preserve">Stezaljka za rinu</t>
  </si>
  <si>
    <t xml:space="preserve">Isporuka i postavljanje stezaljke za rinu tip: HRN N.B. 4.908 srt. 7013</t>
  </si>
  <si>
    <t xml:space="preserve">Obujmica za rinu</t>
  </si>
  <si>
    <t xml:space="preserve">Isporuka i postavljanje obujmice za rinu tpi: 7018 za FeZn traku, obujma 100 mm</t>
  </si>
  <si>
    <t xml:space="preserve">Mjerenje i ispitivanje instalacije gromobrana, izdavanje atesta i formiranje revizione knjige za ispitivanje instalacije gromobrana</t>
  </si>
  <si>
    <t xml:space="preserve"> UKUPNO INSTALACIJA GROMOBRANA</t>
  </si>
  <si>
    <t xml:space="preserve">5.4.</t>
  </si>
  <si>
    <t xml:space="preserve">SUSTAV PLINODOJAVE</t>
  </si>
  <si>
    <t xml:space="preserve">Plinodojava</t>
  </si>
  <si>
    <t xml:space="preserve">Isporuka i postavljanje " Etilingar " plinodojava tip: 333 AS 33 m2</t>
  </si>
  <si>
    <t xml:space="preserve">Senzor plinodojave</t>
  </si>
  <si>
    <t xml:space="preserve">Isporuka i postavljanje senzora plinodojave za zemni plin</t>
  </si>
  <si>
    <t xml:space="preserve">Razvodna kutija</t>
  </si>
  <si>
    <t xml:space="preserve">Isporuka i postavljanje razvodne kutije u Ex izvedbi</t>
  </si>
  <si>
    <t xml:space="preserve">Sirena za dojavu plina</t>
  </si>
  <si>
    <t xml:space="preserve">Isporuka i postavljanje i puštanje u rad sirene za dojavu plina</t>
  </si>
  <si>
    <t xml:space="preserve">Kabel  za povezivanje senzora</t>
  </si>
  <si>
    <t xml:space="preserve">Isporuka i postavljanje kabela tip PP00Y 3x2.5 za povezivanje senzora sa Etilingerom</t>
  </si>
  <si>
    <t xml:space="preserve">Puštanje u rad</t>
  </si>
  <si>
    <t xml:space="preserve">Puštanje u rad, ispitivanje, podešavanje osjetljivosti, zapisnik o primopredaji</t>
  </si>
  <si>
    <t xml:space="preserve">Ispitivanje funkcionalnosti</t>
  </si>
  <si>
    <t xml:space="preserve">Ispitivanje funkcionalnosti uređaja za dojavu plina i izdavanje certifikata</t>
  </si>
  <si>
    <t xml:space="preserve">5.5.</t>
  </si>
  <si>
    <t xml:space="preserve">RAZDJELNICE</t>
  </si>
  <si>
    <t xml:space="preserve">KPMO</t>
  </si>
  <si>
    <t xml:space="preserve">Isporuka i postavljanje u zid u priređeni otvor i spajanje razdjelnice ( KPMO ).Isporuka i postavljanje u gotov KPMO po isporuci HEP-a tropolno podnožje za osigurače 3x80 A i 3x50 A, ODVODNIK PREDNAPONA 3x15 KA te sitni nespecificirani materijal i rad. KPMO sa svim potrebnim materijalom i radom</t>
  </si>
  <si>
    <t xml:space="preserve">RAZDJELNICA RK</t>
  </si>
  <si>
    <t xml:space="preserve">Isporuka i postavljanje u zid u priređeni otvor i spajanje razdjelnice.Razdjelnicu čini metalni ugradni razdjelnik sa vratima i bravicom. Razdjelnik mora sadržavati osim specificirane opreme, N i PE sabirnice, sitni spojni i montažni materijal.Razdjelnica je sa slijedećom opremom:</t>
  </si>
  <si>
    <t xml:space="preserve">AS 63A                                       kom 1</t>
  </si>
  <si>
    <t xml:space="preserve">-instalacioni prekidači</t>
  </si>
  <si>
    <t xml:space="preserve">LSFI 16/1                                   kom 3</t>
  </si>
  <si>
    <t xml:space="preserve">LSFI 16/3                                   kom 1</t>
  </si>
  <si>
    <t xml:space="preserve">LSFI 25/3                                   kom 1</t>
  </si>
  <si>
    <t xml:space="preserve">LSFI 10/1                                   kom 3</t>
  </si>
  <si>
    <t xml:space="preserve">-sabirnica BS 900 114</t>
  </si>
  <si>
    <t xml:space="preserve">Kompletna razdjelnica sa svim potrebnim materijalom i radom</t>
  </si>
  <si>
    <t xml:space="preserve">RAZDJELNICA R</t>
  </si>
  <si>
    <t xml:space="preserve">Isporuka i postavljanje u zid u priređeni otvor i spajanje razdjelnice.Razdjelnicu čini tipski univerzalni petoredni plastični ugradni razdjelnik sa vratima i bravicom. Razdjelnik mora sadržavati osim specificirane opreme, N i PE sabirnice, sitni spojni i montažni materijal.Razdjelnica je sa slijedećom opremom:</t>
  </si>
  <si>
    <t xml:space="preserve">LSFI 16/1                                   kom 29</t>
  </si>
  <si>
    <t xml:space="preserve">LSFI 10/1                                   kom 10</t>
  </si>
  <si>
    <t xml:space="preserve">NV00 3x35 A                              kom 2</t>
  </si>
  <si>
    <t xml:space="preserve">RAZDJELNICA R1</t>
  </si>
  <si>
    <t xml:space="preserve">Isporuka i postavljanje u zid u priređeni otvor i spajanje razdjelnice.Razdjelnicu čini tipski univerzalni četveroredni plastični ugradni razdjelnik sa vratima i bravicom. Razdjelnik mora sadržavati osim specificirane opreme, N i PE sabirnice, sitni spojni i montažni materijal.Razdjelnica je sa slijedećom opremom:</t>
  </si>
  <si>
    <t xml:space="preserve">LSFI 16/1                                   kom 9</t>
  </si>
  <si>
    <t xml:space="preserve">LSFI 10/1                                   kom 7</t>
  </si>
  <si>
    <t xml:space="preserve">UKUPNO RAZDJELNICE</t>
  </si>
  <si>
    <t xml:space="preserve">5.6.</t>
  </si>
  <si>
    <t xml:space="preserve">RASVJETNA TIJELA</t>
  </si>
  <si>
    <t xml:space="preserve">Zidno rasvjetno tijelo</t>
  </si>
  <si>
    <t xml:space="preserve">Dobava i ugradba zidnog dekorativnog rasvjetnog tijela direktne svjetlosne distribucije, dimenzija 200mm x 300 mm x 150mm. Tip kao Scannes 1x100 W R7s</t>
  </si>
  <si>
    <t xml:space="preserve">kompl.</t>
  </si>
  <si>
    <t xml:space="preserve">Ugradno rasvjetno tijelo IP44</t>
  </si>
  <si>
    <t xml:space="preserve">Dobava i ugradba ugradnog rasvjetnog tijela direktne svjetlosne distribucije sa stupnjem zaštite IP44, konstrukcije od polikarbonata s aluminijskim rubom, dimenzija fi 233mm x 105 mm. Elektronska prigušnica. Tip kao Seco 1x26W TC-DEL G24q-3 sa svim montažnim priborom i elementima te izvorima svjetlosti u temperaturi boje 3000K.</t>
  </si>
  <si>
    <t xml:space="preserve">Ugradno rasvjetno tijelo IP34</t>
  </si>
  <si>
    <t xml:space="preserve">Dobava i ugradba ugradnog rasvjetnog tijela direktne svjetlosne distribucije sa stupnjem zaštite IP34, konstrukcije od polikarbonata s aluminijskim rubom, dimenzija 200mm x 200mm x 105mm. Elektronska prigušnica. Tip kao Squad 2x32W TC-TEL GX24q-3 sa svim montažnim priborom i elementima te izvorima svjetlosti u temperaturi boje 3000K.</t>
  </si>
  <si>
    <t xml:space="preserve">Ugradno rasvjetno tijelo IP 20</t>
  </si>
  <si>
    <t xml:space="preserve">Dobava i ugradba ugradnog rasvjetnog tijela direktne svjetlosne distribucije sa stupnjem zaštite IP20, konstrukcije od polikarbonata s aluminijskim rubom, dimenzija fi 233mm x 105mm. Elektronska prigušnica. Tip kao Seco 2x32W downlight sa svim montažnim priborom i elementima te izvorima svjetlosti u temperaturi boje 3000K.</t>
  </si>
  <si>
    <t xml:space="preserve">Dobava i ugradba ugradnog rasvjetnog tijela indirektne svjetlosne distribucije sa stupnjem zaštite IP20, konstrukcije od čelika s aluminijskim odsijačem, dimenzija 596mm x 596mm x 145mm. Elektronska prigušnica. Tip kao In 2x55W PL-L 2G11 sa svim montažnim priborom i elementima te izvorima svjetlosti u temperaturi boje 3000K.</t>
  </si>
  <si>
    <t xml:space="preserve">Panična rasvjeta u Ex izvedbi</t>
  </si>
  <si>
    <t xml:space="preserve">Dobava i ugradba panične rasvjete sa pripadajućim piktogramima režima rada 8W/2h u Ex izvedbi, tip kao Leger.</t>
  </si>
  <si>
    <t xml:space="preserve">Panična rasvjeta</t>
  </si>
  <si>
    <t xml:space="preserve">Dobava i ugradba panične rasvjete sa pripadajućim piktogramima režima rada 8W/2h, tip kao Leger.</t>
  </si>
  <si>
    <t xml:space="preserve">Nadgradno rasvjetno tijelo IP 65</t>
  </si>
  <si>
    <t xml:space="preserve">Dobava i ugradba nadgradnog rasvjetnog tijela direktne svjetlosne distribucije sa stupnjem zaštite IP65, konstrukcije od polikarbonata s inox kopčama, dimenzija 1270mm x 136mm x 90mm. Elektronska prigušnica. Tip kao SSV 2x36W G13 sa svim montažnim priborom i elementima te izvorima svjetlosti u temperaturi boje 3000K.</t>
  </si>
  <si>
    <t xml:space="preserve">Dobava i ugradba zidnog dekorativnog rasvjetnog tijela direktno-indirektne svjetlosne distribucije,dimenzija 220mm x 120mm x 90mm.  Tip kao Afroditas 1x26W G24d-3 sa svim montažnim priborom i elementima te izvorima svjetlosti.</t>
  </si>
  <si>
    <t xml:space="preserve">UKUPNO RASVJETNA TIJELA</t>
  </si>
  <si>
    <t xml:space="preserve">INSTALACIJA TELEFONA</t>
  </si>
  <si>
    <t xml:space="preserve">INSTALACIJA GROMOBRANA</t>
  </si>
  <si>
    <t xml:space="preserve">UKUPNO ELEKTRORADOVI</t>
  </si>
  <si>
    <t xml:space="preserve">STROJARSKI RADOVI</t>
  </si>
  <si>
    <t xml:space="preserve">6.1.</t>
  </si>
  <si>
    <t xml:space="preserve">GRAĐEVINSKI RADOVI</t>
  </si>
  <si>
    <t xml:space="preserve">Iskop zemlje</t>
  </si>
  <si>
    <t xml:space="preserve">Iskop zemlje III kategorije za polaganje plinovodne cijevi uz odbacivanje zemlje na udaljenost od 1m: Dubina rova 1,0 m širina rova 40 cm. Iskop vršiti strojno i ručno , vodeći računa o podzemnim instalacijama.</t>
  </si>
  <si>
    <t xml:space="preserve">Obračun po m3 u sraslom stanju</t>
  </si>
  <si>
    <t xml:space="preserve">m3</t>
  </si>
  <si>
    <t xml:space="preserve">Planiranje dna rova</t>
  </si>
  <si>
    <t xml:space="preserve">Planiranje dna iskopanog rova ručno sa točnošću +- 2 cm.</t>
  </si>
  <si>
    <t xml:space="preserve">m2</t>
  </si>
  <si>
    <t xml:space="preserve">Nasipanje pijeska</t>
  </si>
  <si>
    <t xml:space="preserve">Nabava,dobava i ubacivanje pijeska u rov.Sloj pijeska debljine 15 cm poravnati na isplanirano dno rova, a nakon polaganja plinovoda cijev zasuti pijeskom u visini 15 cm iznad cijevi.</t>
  </si>
  <si>
    <t xml:space="preserve">Obračun po m3</t>
  </si>
  <si>
    <t xml:space="preserve">Zatrpavanje rova</t>
  </si>
  <si>
    <t xml:space="preserve">Zatrpavanje rova, nakon polaganja cijevi i stavljanja pijeska, zemljom od iskopa, te na 50 cm od vanjskog plašta cijevi postavljanje plastične žute trake upozorenja, a neposredno iznad plinske cijevi trake za  detekciju plinocoda. Zatrpavanje izvesti u slojevima od po 30 cm uz nabijanje.</t>
  </si>
  <si>
    <t xml:space="preserve">Obračun po m3 u nabitom stanju.</t>
  </si>
  <si>
    <t xml:space="preserve">Odvoz viška zemlje</t>
  </si>
  <si>
    <t xml:space="preserve">Odvoz viška zemlje iz iskopa te čišćenje okoliša i dovođenje istog u prvobitno stanje.</t>
  </si>
  <si>
    <t xml:space="preserve">Obračun po m3 u rastrtesitom stanju.</t>
  </si>
  <si>
    <t xml:space="preserve">Plastična traka</t>
  </si>
  <si>
    <t xml:space="preserve">Nabava,dobava i postavljanje plastične trake za označavanje plinovoda.Traka mora biti žute boje, širine min. 6 cm i mora sadržavati tekst koji upućuje na prisustvo plinovoda. Vrpcu položiti tako da natpis bude okrenut prema gore.</t>
  </si>
  <si>
    <t xml:space="preserve">UKUPNO GRAĐEVINSKI RADOVI</t>
  </si>
  <si>
    <t xml:space="preserve">6.2.</t>
  </si>
  <si>
    <t xml:space="preserve">PLINSKA INSTALACIJA</t>
  </si>
  <si>
    <t xml:space="preserve">Polietilenske cijevi</t>
  </si>
  <si>
    <t xml:space="preserve">Nabava,dobava i ugradnja polietilenskih cijevi izrađenih prema ISO 4437 SDR 11 ( S-5 ), PN 10 od polietilena visoke gustoće</t>
  </si>
  <si>
    <t xml:space="preserve">PE-HD d 32 mm</t>
  </si>
  <si>
    <t xml:space="preserve">PE spojnice</t>
  </si>
  <si>
    <t xml:space="preserve">Nabava,dobava i ugradnja PE spojnica32 mm.</t>
  </si>
  <si>
    <t xml:space="preserve">Prelazni komad</t>
  </si>
  <si>
    <t xml:space="preserve">Nabava,dobava i ugradnja prelaznog komada, plastika - čelik, prema ISO 4437 S-5, </t>
  </si>
  <si>
    <t xml:space="preserve">ČE fi1"/PE 32 mm</t>
  </si>
  <si>
    <t xml:space="preserve">Čelične bešavne cijevi</t>
  </si>
  <si>
    <t xml:space="preserve">Nabava,dobava i ugradnja čeličnih bešavnih cijevi prema HRN C.B.225 </t>
  </si>
  <si>
    <t xml:space="preserve">fi 1"</t>
  </si>
  <si>
    <t xml:space="preserve">fi 3/4"</t>
  </si>
  <si>
    <t xml:space="preserve">Uključivo ovjesni pribor,dodaci za odrez, cijevna koljena i slično</t>
  </si>
  <si>
    <t xml:space="preserve">Provlačenje cijevi</t>
  </si>
  <si>
    <t xml:space="preserve">Provlačenje plinske cijevi iz zemlje kroz zaštitnu čeličnu cijev izrađenu prema HRN C.B5.221 dimenzije fi 6/4".Ucijenu zaštitne cijevi uračunati antikorozivnu zaštitu.</t>
  </si>
  <si>
    <t xml:space="preserve">Obračun po m1</t>
  </si>
  <si>
    <t xml:space="preserve">Antikorozivna zaštita</t>
  </si>
  <si>
    <t xml:space="preserve">Antikorozivna zaštita nadžbukno postavljenih čeličnih cijevi bojanjem sa dva premaza temeljne i pokrovne žute boje, nakon čišćenja cijevi od metalnog sjaja.</t>
  </si>
  <si>
    <t xml:space="preserve">Tipska MRS-a</t>
  </si>
  <si>
    <t xml:space="preserve">Nabava,dobava i ugradba tipskog MRS-a za redukciju tlaka plina sa 3 bara na 20 mbara, a koji se sastoji iz:</t>
  </si>
  <si>
    <t xml:space="preserve">- plinska kuglasta slavina                   kom 5</t>
  </si>
  <si>
    <t xml:space="preserve">- regulator tlaka plina  tip:</t>
  </si>
  <si>
    <t xml:space="preserve">                       KHS2-5AA 1                kom 5</t>
  </si>
  <si>
    <t xml:space="preserve">- plinomjer veličine  G-6                     kom 5</t>
  </si>
  <si>
    <t xml:space="preserve">- ormarić 600x600x260 mm               kom 5</t>
  </si>
  <si>
    <t xml:space="preserve">- sitni spojni i brtveni materijal, cijevi, cijevni lukovi, redukcijski komadi, ovjes i slično prema skici iz projekta</t>
  </si>
  <si>
    <t xml:space="preserve">Sve montirano i pušteno u pogon</t>
  </si>
  <si>
    <t xml:space="preserve">kompl</t>
  </si>
  <si>
    <t xml:space="preserve">Kondenzacijski cirko uređaj</t>
  </si>
  <si>
    <t xml:space="preserve">Nabava,dobava i ugradba ecco TEC plus kondenzacijskog cirko uređaja tip VU INT 466/4-5, VAILLANT,ili jednakovrijedan nekog drugog proizvođača, uključivo:</t>
  </si>
  <si>
    <t xml:space="preserve">- plinska ventil s goručom zaštitom ravni R 3/4"                                                   kom 1</t>
  </si>
  <si>
    <t xml:space="preserve">- servisni ventil za polazni i povratni vod R 6/4"  komplet 1</t>
  </si>
  <si>
    <t xml:space="preserve">- komplet fasadnog izvoda za odvod produkata izgaranja i dovod zraka za izgaranje kroz krov građevine                   </t>
  </si>
  <si>
    <t xml:space="preserve">Hidraulična skretnica</t>
  </si>
  <si>
    <t xml:space="preserve">Nabava,dobava i ugradba hidraulične skretnice, kao proizvođača VAILLANT,ili jednakovrijedan nekog drugog proizvođača, tip WH 40, 3,5 m3/h, komplet sa spojnim  i brtvenim materijalom. uključivo:</t>
  </si>
  <si>
    <t xml:space="preserve">Ekspanzijska posuda</t>
  </si>
  <si>
    <t xml:space="preserve">Nabava,dobava i ugradba ekspanzijske posude sa membranom, volumena 50 litara, ukjljučivo sav potreban spojni i montažni materijal za spoj ekspanzijske posude sa plinskim bojlerom. </t>
  </si>
  <si>
    <t xml:space="preserve">Puštanje u pogon</t>
  </si>
  <si>
    <t xml:space="preserve">Puštanje u pogon plinskih bojlera od strane ovlaštenog servisera proizvođača uz izdavanje protokola o puštanju u pogon.</t>
  </si>
  <si>
    <t xml:space="preserve">Pregled fasadnog izvoda</t>
  </si>
  <si>
    <t xml:space="preserve">Pregled fasadnog izvoda od strane ovlaštenog dimnjačara i prijava plinske instalacije distributeru plina.</t>
  </si>
  <si>
    <t xml:space="preserve">Ispitivanje instalacije</t>
  </si>
  <si>
    <t xml:space="preserve">Ispitivanje plinske instalacije na čvrstoću i nepropusnost</t>
  </si>
  <si>
    <t xml:space="preserve">14.</t>
  </si>
  <si>
    <t xml:space="preserve">Pripremno završni radovi</t>
  </si>
  <si>
    <t xml:space="preserve">Pripremno završni radovi, transportni troškovi,sitni spojni i brtveni materijal koji nije obuhvaćen specifikacijom</t>
  </si>
  <si>
    <t xml:space="preserve">UKUPNO PLINSKA INSTALACIJA</t>
  </si>
  <si>
    <t xml:space="preserve">6.3.</t>
  </si>
  <si>
    <t xml:space="preserve">GRIJANJE I HLAĐENJE</t>
  </si>
  <si>
    <t xml:space="preserve">Cirkulacione pumpe</t>
  </si>
  <si>
    <t xml:space="preserve">Nabava,dobava i ugradnja cirkulacijskih pumpi kao GRUNFOS ili jednakovrijedne istih hidraulučnih karakteristika uz navođenje tipa i proizvođača, te hidraulučnih karakteristika pumpi. U cijenu ukalkulirati protuprirubnice, vijke, matice, brtve i slično. Sve komplet smontirano.</t>
  </si>
  <si>
    <t xml:space="preserve">tip UPS 25-60</t>
  </si>
  <si>
    <t xml:space="preserve">tip UPS 32-60 F</t>
  </si>
  <si>
    <t xml:space="preserve">protupovratne zaklopke</t>
  </si>
  <si>
    <t xml:space="preserve">Nabava,dobava i ugradnja protupovratnih zaklopki NO 32, NP 6</t>
  </si>
  <si>
    <t xml:space="preserve">Protupovratni ventili</t>
  </si>
  <si>
    <t xml:space="preserve">Nabava,dobava i ugradnja protupovratnih ventila</t>
  </si>
  <si>
    <t xml:space="preserve">R 1/2 "</t>
  </si>
  <si>
    <t xml:space="preserve">R 1 "</t>
  </si>
  <si>
    <t xml:space="preserve">R 5/4 "</t>
  </si>
  <si>
    <t xml:space="preserve">Kuglaste slavine</t>
  </si>
  <si>
    <t xml:space="preserve">Nabava,dobava i ugradnja kuglastih slavina za toplu vodu, dimenzije:</t>
  </si>
  <si>
    <t xml:space="preserve">R 3/8 "</t>
  </si>
  <si>
    <t xml:space="preserve">Uključivo sav potreban spojni i brtveni materijal.</t>
  </si>
  <si>
    <t xml:space="preserve">Ventil za toplu vodu</t>
  </si>
  <si>
    <t xml:space="preserve">Nabava,dobava i ugradnja ventila za toplu vodu dimenzije : NO 32, NP 6. Uključivo protuprirubnice, spojni i brtveni materijal.</t>
  </si>
  <si>
    <t xml:space="preserve">Razdjeljivač</t>
  </si>
  <si>
    <t xml:space="preserve">Nabava,dobava i ugradnja polaznog i povratnog razdjeljivača NO 80, sa po jednim priključkom  NO 32, dva priključka R 1", te jednim priključkom R 1/2", sve prema shemi iz projekta, uključivo protuprirubnice, brtve, vijke i matice</t>
  </si>
  <si>
    <t xml:space="preserve">Manometar</t>
  </si>
  <si>
    <t xml:space="preserve">Nabava,dobava i ugradnja manometra za toplu vodu, mjernog opsega : 0-4 bara</t>
  </si>
  <si>
    <t xml:space="preserve">Termometar</t>
  </si>
  <si>
    <t xml:space="preserve">Nabava,dobava i ugradnja termometra za toplu vodu, mjernog opsega : 0-120 stupnja C</t>
  </si>
  <si>
    <t xml:space="preserve">Odzračni lonac</t>
  </si>
  <si>
    <t xml:space="preserve">Nabava,dobava i ugradnja lonca za odzračivanje prema skici iz projekta.</t>
  </si>
  <si>
    <t xml:space="preserve">Automatski odzračni lončić</t>
  </si>
  <si>
    <t xml:space="preserve">Nabava,dobava i ugradnja automatskog odzračnog lončića R 3/8", uključivo sav spojni i brtveni materijal.</t>
  </si>
  <si>
    <t xml:space="preserve">Hvatač načistoće</t>
  </si>
  <si>
    <t xml:space="preserve">Nabava,dobava i ugradnja hvatača nečistoće za vodu R 5/4", uključivo sav spojni i brtveni materijal.</t>
  </si>
  <si>
    <t xml:space="preserve">Bakrene cijevi</t>
  </si>
  <si>
    <t xml:space="preserve">Nabava,dobava i ugradnja bakrenih cijevi za izradu razvoda za grijanje i hlađenje :</t>
  </si>
  <si>
    <t xml:space="preserve">Cu 42x1,5 mm</t>
  </si>
  <si>
    <t xml:space="preserve">Cu 35x1,5 mm</t>
  </si>
  <si>
    <t xml:space="preserve">Cu 22x1,0 mm</t>
  </si>
  <si>
    <t xml:space="preserve">Cu 18x1,0 mm</t>
  </si>
  <si>
    <t xml:space="preserve">Uključivo dodaci za odrez, cijevni lukovi te fazonski komadi.</t>
  </si>
  <si>
    <t xml:space="preserve">Ventilski radijatori</t>
  </si>
  <si>
    <t xml:space="preserve">Nabava,dobava i ugradnja ventilskih radijatora, kao VOGEL&amp;NOOT, slijedećih dimenzija i količina </t>
  </si>
  <si>
    <t xml:space="preserve">22 V - 600 x 400 </t>
  </si>
  <si>
    <t xml:space="preserve">22 V - 600 x 600 </t>
  </si>
  <si>
    <t xml:space="preserve">Uključivo sav potreban sitni montažni i brtveni materijal te ovjesni pribor. Sve kompletirano i smontirano.</t>
  </si>
  <si>
    <t xml:space="preserve">Nabava,dobava i ugradnja toplinske izolacije kao ARMSTRONG tip ARMA-FLEX AC :</t>
  </si>
  <si>
    <t xml:space="preserve">AC 13 x 018</t>
  </si>
  <si>
    <t xml:space="preserve">AC 13 x 022</t>
  </si>
  <si>
    <t xml:space="preserve">AC 13 x 035</t>
  </si>
  <si>
    <t xml:space="preserve">AC 13 x 042</t>
  </si>
  <si>
    <t xml:space="preserve">Plašt od al-lima</t>
  </si>
  <si>
    <t xml:space="preserve">Nabava,dobava i oblaganje toplinskih izoliranih cijevi plaštom iz Al-lima ( cijevni razvod na krovu, otvorenom prostoru i kotlovnici ). </t>
  </si>
  <si>
    <t xml:space="preserve">PVC cijevi </t>
  </si>
  <si>
    <t xml:space="preserve">Nabava,dobava i ugradnje PVC cijevi fi 32  za postavljanje instalacije za odvodnju kondenzata iz svih ventilokonvektora. U cijenu dužnog metra ukalkulirati fazonske komade.</t>
  </si>
  <si>
    <t xml:space="preserve">17.</t>
  </si>
  <si>
    <t xml:space="preserve">Prigušnice</t>
  </si>
  <si>
    <t xml:space="preserve">Nabava,dobava i ugradnja " H " prigušnica kutnih, R 1/2", kao RVL-K kutna DANFOS za ventilske radijatore, uključivo sitni spojni i brtveni materijal.</t>
  </si>
  <si>
    <t xml:space="preserve">Termostatske glave</t>
  </si>
  <si>
    <t xml:space="preserve">Nabava,dobava i ugradnja termostatskih glava za radijatore , kao tip RAE-K, proizvodnje DANFOS ili sličnih.</t>
  </si>
  <si>
    <t xml:space="preserve">Odzračni pipci</t>
  </si>
  <si>
    <t xml:space="preserve">Nabava,dobava i ugradnja radijatorskih odzračnih pipaca R 1/4" + nikleni čep.</t>
  </si>
  <si>
    <t xml:space="preserve">Slavine za punjenje i pražnjenje</t>
  </si>
  <si>
    <t xml:space="preserve">Nabava,dobava i ugradnja slavina za punjenje i pražnjenje R 1/2", uključivo spojni i brtveni materijal.</t>
  </si>
  <si>
    <t xml:space="preserve">Uzidni ormarić</t>
  </si>
  <si>
    <t xml:space="preserve">Nabava,dobava i ugradnja uzidnog ormarića sa razdjeljivačima sa kompletnom armaturom, spojnim i brtvenim , komplet smontirano za 7 krugova radijatorskog grijanja.</t>
  </si>
  <si>
    <t xml:space="preserve">22.</t>
  </si>
  <si>
    <t xml:space="preserve">Ventilokonvektori</t>
  </si>
  <si>
    <t xml:space="preserve">Nabava,dobava i ugradnja ventilokonvektora proizvodnje kao GEA za ugradnju pod strop za rad sa optočenim zrakom, za grijanje i hlađenje za dvocijevni sustav.U sklopu isporuke ventilokonvektora nalazi se lako izmjenljiva filterska sekcija, tava za kondenzat, maska, ususna rešetka, troputi on/off ventili, upravljački uređaj tip OP 31 C za ugradnju na zid. Ventilokonvektori su sa trobrzinskim ventilatorima, osjetnikom polaznog voda, sa gravitacijskim odvodom kondenzata model FLEX-GEKO-BAZIC, proizvodnje kao "GEA" tip:</t>
  </si>
  <si>
    <t xml:space="preserve">GF 12. UWC3.O.50 A1-OP31C</t>
  </si>
  <si>
    <t xml:space="preserve">Rashladni učin: 1,2-1,6-2,4 KW</t>
  </si>
  <si>
    <t xml:space="preserve">Toplinski učin: 2,2-3,0-4,7 KW</t>
  </si>
  <si>
    <t xml:space="preserve">GF 11. UWC3.O.50 A1-ZD</t>
  </si>
  <si>
    <t xml:space="preserve">Rashladni učin: 1,1-1,4-1,9 KW</t>
  </si>
  <si>
    <t xml:space="preserve">Toplinski učin: 2,0-2,5-3,8 KW</t>
  </si>
  <si>
    <t xml:space="preserve">GF 32. UWC3.O.50 A1-OP31C</t>
  </si>
  <si>
    <t xml:space="preserve">Rashladni učin: 2,3-3,2-4,4 KW</t>
  </si>
  <si>
    <t xml:space="preserve">Toplinski učin: 4,2-5,7-8,5 KW</t>
  </si>
  <si>
    <t xml:space="preserve">GF 13. UWC3.O.50 A1-OP31C</t>
  </si>
  <si>
    <t xml:space="preserve">Rashladni učin: 1,3-1,8-2,9 KW</t>
  </si>
  <si>
    <t xml:space="preserve">Toplinski učin: 2,4-3,3-5,2 KW</t>
  </si>
  <si>
    <t xml:space="preserve">GF 13. UWC3.O.50 A1-ZD</t>
  </si>
  <si>
    <t xml:space="preserve">U slučaju nuđenja ventilokonvektora nekog drugog proizvođača obavezno moraju imati minimalno navedeni učin za grijanje i hlađenje. Mora se navesti proizvođača, tip ventilokonvektora te tehničke karakteristike, kako bi se moglo utvrditi da li su ventilokonvektori jednakovrijedni projektiranim.</t>
  </si>
  <si>
    <t xml:space="preserve">23.</t>
  </si>
  <si>
    <t xml:space="preserve">Rashladni agregat</t>
  </si>
  <si>
    <t xml:space="preserve">Nabava,dobava i ugradnja kompaktnog rashladnog agregata sa zrakom hlađenim kondenzatorom. Agregat je sastavljen od postolja izrađenog iz čeličnog lima, sve dobro zaštićeno od korozije.U uređaj je ugrađen rashladni krug sa scroll-kompresorima, pločastim izmjenjivačem topline, te svim siguronosnim i regulacijskim elementima potrebnim za siguran rad agregata. U uređaj je ugrađen elektro ormarić s mikroprocesorskim upravljačem. Rashladno sredstvo je R 407C.</t>
  </si>
  <si>
    <t xml:space="preserve">Isporučuje se sa fleksibilnim priključcima, antivibracijskim temeljima, kontrolnikom protoka, te hidrauličkim modulom. Proizvod kao GEA  tip GACB 010 CC1, rashladni učin 22,5 KW.</t>
  </si>
  <si>
    <t xml:space="preserve">Ukoliko se ugrađuje jednakovrijedan rashladni agregat nekog drugog proizvođača, mora se  navesti proizvođača i tip rashladnog agregata, te njegove tehničke karakteristike. Rashladni učin ne smije biti manji od 22,5 KW.</t>
  </si>
  <si>
    <t xml:space="preserve">24.</t>
  </si>
  <si>
    <t xml:space="preserve">Servisno puštanje u pogon rashladnog agregata i ventilokonvektora uz izdavanje protokola o puštanju u pogon.</t>
  </si>
  <si>
    <t xml:space="preserve">25.</t>
  </si>
  <si>
    <t xml:space="preserve">Punjenje smjesom glikola i vode</t>
  </si>
  <si>
    <t xml:space="preserve">Punjenje smjesom glikola i vode ( 30 % glikola ).</t>
  </si>
  <si>
    <t xml:space="preserve">26.</t>
  </si>
  <si>
    <t xml:space="preserve">Pripremno završni radovi, transportni troškovi i slično</t>
  </si>
  <si>
    <t xml:space="preserve">27.</t>
  </si>
  <si>
    <t xml:space="preserve">Izrada projekta izvedenog stanja ukoliko dođe do promjene sustava grijanja i hlađenja bilo od strane izvoditelja, investitora ili nadzornog inženjera, a novi sustav ili proizvodi drugog proizvođača budu uahtjevali novo izvedeno stanje.</t>
  </si>
  <si>
    <t xml:space="preserve">UKUPNO GRIJANJE I HLAĐENJE</t>
  </si>
  <si>
    <t xml:space="preserve">UKUPNO  STROJARSKI RADOVI</t>
  </si>
  <si>
    <t xml:space="preserve">INSTALACIJA VODOVODA</t>
  </si>
  <si>
    <t xml:space="preserve">7.1.</t>
  </si>
  <si>
    <t xml:space="preserve">Geodetsko praćenje</t>
  </si>
  <si>
    <t xml:space="preserve">Geodetsko praćanje svih radova na izvedbi priključka zgrade na vanjsku vodovodnu mrežu, uključivo stacioniranje svih točaka na terenu s izradom snimka izvedenog stanja</t>
  </si>
  <si>
    <t xml:space="preserve">kpl</t>
  </si>
  <si>
    <t xml:space="preserve">Razni iskopi u tlu III i IV kategorije ( šahtovi,rovovi i sl. ) s pravilnim zasjecanjem bočnih starnica i dna iskopa, širine rova 1,0 m, prosječne dubine 1,20 m sa odlaganjem iskopanog materijala na stranu, 2 m od ivice rova radi kasnije uporabe ili odvozom na privremenu deponiju na udaljenost do 50 m.Predvidjeti razupiranje oplatom i crpljenje vode.Posebnu pozornost obratiti na križanja s ostalim instalacijama</t>
  </si>
  <si>
    <t xml:space="preserve">strojno</t>
  </si>
  <si>
    <t xml:space="preserve">ručna obrada dna iskopa</t>
  </si>
  <si>
    <t xml:space="preserve">Planiranje dna rova na projektnu dubinu s točnošću +- 2 cm.</t>
  </si>
  <si>
    <t xml:space="preserve">Posteljica</t>
  </si>
  <si>
    <t xml:space="preserve">Izrada posteljice od pijeska ispod cijevi debljine 10 cm uz grubo poravnavanje radi pravilnog nalijeganja cjevovoda.</t>
  </si>
  <si>
    <t xml:space="preserve">obračun po m3 </t>
  </si>
  <si>
    <t xml:space="preserve">Ručno zatrpavanje</t>
  </si>
  <si>
    <t xml:space="preserve">Ručno zatrpavanje rova pješčanim materijalom oko 20 cm iznad tjemena vodovodnih cijevi uz pažljivo nabijanje.Mjesta spojeva cijevi ostaviti nezasute do tlačne probe.</t>
  </si>
  <si>
    <t xml:space="preserve">Strojno zatrpavanje</t>
  </si>
  <si>
    <t xml:space="preserve">Strojno  zatrpavanje rova materijalom od iskopa u slojevima d=30 cm u pažljivo nabijanje.Zatrpavanje izvesti nakon izvršene montaže i po izvršenoj tlačnoj probi cjevovoda uz odobrenje nadzornog inženjera..</t>
  </si>
  <si>
    <t xml:space="preserve">Vodomjerno okno</t>
  </si>
  <si>
    <t xml:space="preserve">Nabava i doprema na gradilište materijala i izvedba armiranobetonske komore za vodomjer u vodonepropusnom betonu MB -30 sa atestom za vodonepropusnost i odgovarajućoj oplati.Ulaz u komoru izvesti veličine 60/60 cm s pripadajućim tipskim ljevanoželjeznim poklopcem klase nosivosti D400 i penjalicama na razmaku 30 cm.S unutarnje strane zidove i dno obraditi vodonepropusnom žbukom.</t>
  </si>
  <si>
    <t xml:space="preserve">Prodore cijevi kroz stijenke izvršiti bušenjem uređajima s krunom i ugradnjom provodnica Aplex mono DN32 ( 1x ) i DN100 ( 2x ) proizvođača ACO ili jednakovrijedan proizvod.</t>
  </si>
  <si>
    <t xml:space="preserve">obračun po kompletno izvedenom oknu </t>
  </si>
  <si>
    <t xml:space="preserve">Odvoz preostalog materijala</t>
  </si>
  <si>
    <t xml:space="preserve">Odvoz preostalog materijala nakon zatrpavanja rova na deponiju udaljenu max. 12 km. Naknadu za deponiranje uključiti u cijenu.</t>
  </si>
  <si>
    <t xml:space="preserve">7.2.</t>
  </si>
  <si>
    <t xml:space="preserve">MONTAŽNI RADOVI</t>
  </si>
  <si>
    <t xml:space="preserve">Priključak</t>
  </si>
  <si>
    <t xml:space="preserve">Izrada priključka na vodovodnu mrežu, uključivo pristojba priključenja, uz nabavu, dopremu na gradilište i montažu vodomjernog okna, vodomjera odobrenog od strane Državnog zavoda za mjeriteljstvo te poduzeća Vodovod i kanalizacija d.o.o. Split, fitinga, zapornih tijela sa svim spojnim i brtvenim materijalom. U cijenu uključiti dobavu, montažu, ispitivanja, antikorozivnu zaštitu svih dijelova. </t>
  </si>
  <si>
    <t xml:space="preserve">pristojba</t>
  </si>
  <si>
    <t xml:space="preserve">vodomjer DN - 100 mm</t>
  </si>
  <si>
    <t xml:space="preserve">ventil DN 100 mm</t>
  </si>
  <si>
    <t xml:space="preserve">nepovratni ventil DN  100 mm</t>
  </si>
  <si>
    <t xml:space="preserve">ventil DN  100 mm sa ispusnom slavinom</t>
  </si>
  <si>
    <t xml:space="preserve">hvatač nečistoća DN 100 mm</t>
  </si>
  <si>
    <t xml:space="preserve">vodomjer DN - 32 mm</t>
  </si>
  <si>
    <t xml:space="preserve">ventil DN 32 mm</t>
  </si>
  <si>
    <t xml:space="preserve">nepovratni ventil DN  32 mm</t>
  </si>
  <si>
    <t xml:space="preserve">ventil DN  32 mm sa ispusnom slavinom</t>
  </si>
  <si>
    <t xml:space="preserve">hvatač nečistoća DN 32 mm</t>
  </si>
  <si>
    <t xml:space="preserve">T komad DN 100/50</t>
  </si>
  <si>
    <t xml:space="preserve">FFR komad DN 50/32</t>
  </si>
  <si>
    <t xml:space="preserve">Q 90° DN 32</t>
  </si>
  <si>
    <t xml:space="preserve">MDK DN 100</t>
  </si>
  <si>
    <t xml:space="preserve">E-PEHD DN 32</t>
  </si>
  <si>
    <t xml:space="preserve">E-PEHD DN 100</t>
  </si>
  <si>
    <t xml:space="preserve">Zasun</t>
  </si>
  <si>
    <t xml:space="preserve">Dobava potrebnog materijala i izrada zasuna DN 100 sa teleskopskom garniturom na odcjepu. Obračun po komplet ugrađenom zasunu. </t>
  </si>
  <si>
    <t xml:space="preserve">PE-HD cijevi</t>
  </si>
  <si>
    <t xml:space="preserve">Nabava, doprema na gradilište i ugradnja PE-HD cijevi  sa odgovarajućim spojnim materijalom i fazonskim komadima za izradu vanjske vodovodne mreže za radni tlak do 10 bara. U cijenu je uključeno i snimanje izgrađenog cjevovoda za katastar podzemnih instalacija. </t>
  </si>
  <si>
    <r>
      <rPr>
        <sz val="11"/>
        <rFont val="Arial CE"/>
        <family val="0"/>
      </rPr>
      <t xml:space="preserve">nabava i ugradnja PE-HD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20 mm </t>
    </r>
  </si>
  <si>
    <r>
      <rPr>
        <sz val="11"/>
        <rFont val="Arial CE"/>
        <family val="0"/>
      </rPr>
      <t xml:space="preserve">nabava i ugradnja PE-HD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25 mm </t>
    </r>
  </si>
  <si>
    <r>
      <rPr>
        <sz val="11"/>
        <rFont val="Arial CE"/>
        <family val="0"/>
      </rPr>
      <t xml:space="preserve">nabava i ugradnja PE-HD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32 mm </t>
    </r>
  </si>
  <si>
    <r>
      <rPr>
        <sz val="11"/>
        <rFont val="Arial CE"/>
        <family val="0"/>
      </rPr>
      <t xml:space="preserve">nabava i ugradnja PE-HD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50 mm </t>
    </r>
  </si>
  <si>
    <r>
      <rPr>
        <sz val="11"/>
        <rFont val="Arial CE"/>
        <family val="0"/>
      </rPr>
      <t xml:space="preserve">nabava i ugradnja PE-HD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100 mm </t>
    </r>
  </si>
  <si>
    <t xml:space="preserve">PPR cijevi</t>
  </si>
  <si>
    <t xml:space="preserve">Dobava PPR cijevi sa svim potrebnim fazonskim i spojnim elementima, brtvenim materijalom i termoizolacijom te izrada instalacije u građevini prema priloženoj shemi. Radove izvesti prije gletanja i ličenja zidova. Koljena uobziriti u cijenu ugrađenih cjevovoda. Unutarnji razvod izvesti od cijevi nepropusne za  kisik, za radni tlak do 10 bara i maksimalnu radnu temperaturu vode do 95°C. Stavka uključuje i štemanja šliceva, kao i gletanje šliceva nakon ugradnje cijevi.</t>
  </si>
  <si>
    <r>
      <rPr>
        <sz val="11"/>
        <rFont val="Arial CE"/>
        <family val="0"/>
      </rPr>
      <t xml:space="preserve">nabava i ugradnja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25 mm </t>
    </r>
  </si>
  <si>
    <r>
      <rPr>
        <sz val="11"/>
        <rFont val="Arial CE"/>
        <family val="0"/>
      </rPr>
      <t xml:space="preserve">nabava i ugradnja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20 mm </t>
    </r>
  </si>
  <si>
    <r>
      <rPr>
        <sz val="11"/>
        <rFont val="Arial CE"/>
        <family val="0"/>
      </rPr>
      <t xml:space="preserve">nabava i ugradnja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15 mm </t>
    </r>
  </si>
  <si>
    <t xml:space="preserve">Čelične pocinčane cijevi</t>
  </si>
  <si>
    <t xml:space="preserve">Nabava, doprema na gradilište i ugradnja čeličnih pocinčanih cijevi HRN C.B5.225 s armaturom prema HRN M.C5.260, spajanje na navoj, odnosno spojnim elementima (fitinzima) za izradu unutarnjeg razvoda hidrantske mreže za radni tlak do 10 bara. U cijenu je uključeno i snimanje izgrađenog cjevovoda za katastar podzemnih instalacija. </t>
  </si>
  <si>
    <r>
      <rPr>
        <sz val="11"/>
        <rFont val="Arial CE"/>
        <family val="0"/>
      </rPr>
      <t xml:space="preserve">nabava i ugradnja cijevi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50 mm </t>
    </r>
  </si>
  <si>
    <t xml:space="preserve">Kutni ventili</t>
  </si>
  <si>
    <t xml:space="preserve">Nabava, doprema na gradilište i montaža metalnih kromiranih kutnih ventila uključivo sav potreban spojni pomočni montažni i brtveni materijal. U cijenu uključiti vrijednost svih radova i materijal.</t>
  </si>
  <si>
    <r>
      <rPr>
        <sz val="11"/>
        <rFont val="Arial CE"/>
        <family val="0"/>
      </rPr>
      <t xml:space="preserve">nabava i ugradnja 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15 mm </t>
    </r>
  </si>
  <si>
    <t xml:space="preserve">Podžbukni ventili</t>
  </si>
  <si>
    <t xml:space="preserve">Nabava, doprema na gradilište i montaža podžbuknog ventila sa metalnom kromiranom kapom i metalnom kromiranom rozetom. U cijenu uključiti vrijednost svih radova i materijal.</t>
  </si>
  <si>
    <r>
      <rPr>
        <sz val="11"/>
        <rFont val="Arial CE"/>
        <family val="0"/>
      </rPr>
      <t xml:space="preserve">nabava i ugradnja 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0"/>
      </rPr>
      <t xml:space="preserve"> 20 mm </t>
    </r>
  </si>
  <si>
    <t xml:space="preserve">Tlačna proba</t>
  </si>
  <si>
    <t xml:space="preserve">Tlačna proba izvedene vodovodne instalacije tlakom od 10 bara u trajanju minimalno 12 sati s osiguranjem potrebne količine vode za punjenje cjevovoda.Kontrola s radnim i kontrolnim manometrom, te ispuštanje vode po završenoj probi.  Obuhvaćeno ispitivanje vanjske i unutarnje vodovodne mreže te izrada zapisnika o tlačnoj probi.</t>
  </si>
  <si>
    <t xml:space="preserve">Ispiranje i dezinfekcija</t>
  </si>
  <si>
    <t xml:space="preserve">Ispiranje i dezinficiranje cjevovoda i osiguranje atesta o ispitivanju vode (bakteriološko i mineralna ulja).</t>
  </si>
  <si>
    <t xml:space="preserve">UKUPNO MONTAŽNI RADOVI</t>
  </si>
  <si>
    <t xml:space="preserve">UKUPNO  INSTALACIJA VODOVODA</t>
  </si>
  <si>
    <t xml:space="preserve">INSTALACIJA KANALIZACIJE</t>
  </si>
  <si>
    <t xml:space="preserve">8.1.</t>
  </si>
  <si>
    <t xml:space="preserve">Geodetsko praćanje svih radova na izvedbi instalacije vanjske i unutrašnje kanalizacije, uključivo stacioniranje svih točaka na terenu s izradom snimka izvedenog stanja</t>
  </si>
  <si>
    <t xml:space="preserve">Izrada posteljice od pijeska ispod cijevi debljine 10 cm uz grubo poravnavanje radi pravilnog nalijeganja cjevovoda kanalizacije.</t>
  </si>
  <si>
    <t xml:space="preserve">Ručno zatrpavanje rova pješčanim materijalom oko 20 cm iznad tjemena kanalizacijskih cijevi uz pažljivo nabijanje.</t>
  </si>
  <si>
    <t xml:space="preserve">Strojno  zatrpavanje rova materijalom od iskopa u slojevima d=30 cm u pažljivo nabijanje.Zatrpavanje izvoditi po dionicama s izvršenom probom protočnosti uz odobrenje nadzornog inženjera..</t>
  </si>
  <si>
    <t xml:space="preserve">Nabava i dobava na gradilište materijala te izrada revizionog okna vanjskih dim. 120 x 120 cm, dubine do 200 cm,debljine stjenke 20 cm u vodonepropusnom betonu klase C 25/30, komplet sa lijevanoželjeznim poklopcem 600 x 600 mm, nosivosti 400 kN, ugrađenim ljevanoželjeznim penjalicama i kinetom.  
Stavka podrazumjeva kompletne radove (oplata, priključci na kanalizacijske cijevi ....) i materijal. 
Obračun po kompletno izvedenom i priključenom oknu.</t>
  </si>
  <si>
    <t xml:space="preserve">8.2.</t>
  </si>
  <si>
    <t xml:space="preserve">Kanalizacijske cijevi</t>
  </si>
  <si>
    <t xml:space="preserve">Nabava, doprema na gradilište kanalizacijskih cijevi  sa naglavnim spojevima i svim potrebnim fazonskim komadima koji nisu posebno specificirani, spojnim i brtvenim materijalom, materijalom za pričvršćenje i zavješenje, svi radovi i radna skela ukoliko je potrebna. Stavka uključuje i izrada šliceva u zidovima i podovima, te popravke istih nakon ugradnje cijevi. </t>
  </si>
  <si>
    <t xml:space="preserve">PVC  110 mm</t>
  </si>
  <si>
    <t xml:space="preserve">PVC    75 mm</t>
  </si>
  <si>
    <t xml:space="preserve">m</t>
  </si>
  <si>
    <t xml:space="preserve">PVC    50 mm</t>
  </si>
  <si>
    <r>
      <rPr>
        <sz val="11"/>
        <rFont val="Arial CE"/>
        <family val="2"/>
        <charset val="238"/>
      </rPr>
      <t xml:space="preserve">revizijski komad </t>
    </r>
    <r>
      <rPr>
        <sz val="11"/>
        <rFont val="Arial"/>
        <family val="2"/>
        <charset val="238"/>
      </rPr>
      <t xml:space="preserve">Ø110</t>
    </r>
  </si>
  <si>
    <t xml:space="preserve">Ventilacione kape</t>
  </si>
  <si>
    <t xml:space="preserve">Nabava, doprema na gradilište i ugradnja ventilacionih kapa od PVC-a na završecima kanal. vertikala (0.5 m od krova). U cijenu uključiti vrijednosti svih radova i materijal.</t>
  </si>
  <si>
    <r>
      <rPr>
        <sz val="11"/>
        <rFont val="Arial CE"/>
        <family val="2"/>
        <charset val="238"/>
      </rPr>
      <t xml:space="preserve">PVC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2"/>
        <charset val="238"/>
      </rPr>
      <t xml:space="preserve"> 110</t>
    </r>
  </si>
  <si>
    <t xml:space="preserve">Gumene brtve</t>
  </si>
  <si>
    <r>
      <rPr>
        <sz val="11"/>
        <rFont val="Arial CE"/>
        <family val="2"/>
        <charset val="238"/>
      </rPr>
      <t xml:space="preserve">Nabava, doprema na gradilište gumene brtve na spoju kanalizacijskog prikljukča umivaonika, za spoj sifonske cijevi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32 mm na kanalizacijski priključak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50 mm. 
U cijenu uključiti vrijednost svih radova, brtvila i materijala.</t>
    </r>
  </si>
  <si>
    <t xml:space="preserve">Kromirana vratašca</t>
  </si>
  <si>
    <t xml:space="preserve">Nabava, doprema na gradilište i ugradnja kromiranih vratašaca 30x30 cm za reviziju kanalizacije unutar objekta. U cijenu uključiti vrijednost svih radova, materijala, do potpune gotovosti.</t>
  </si>
  <si>
    <t xml:space="preserve">Krovni ljevanoželjezni slivnik</t>
  </si>
  <si>
    <r>
      <rPr>
        <sz val="11"/>
        <rFont val="Arial CE"/>
        <family val="2"/>
        <charset val="238"/>
      </rPr>
      <t xml:space="preserve">Nabava, doprema na gradilište i ugradnja krovnog ljevanoželjeznog slivnika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2"/>
        <charset val="238"/>
      </rPr>
      <t xml:space="preserve">75 sa horizontalnim ispustom. Stavka uključuje sav potreban materijal, alat, rad i atest na vodonepropusnost.</t>
    </r>
  </si>
  <si>
    <t xml:space="preserve">Horizontalni poc.oluk</t>
  </si>
  <si>
    <r>
      <rPr>
        <sz val="11"/>
        <rFont val="Arial CE"/>
        <family val="2"/>
        <charset val="238"/>
      </rPr>
      <t xml:space="preserve">Nabava, doprema na gradilište i ugradnja horizontalnih pocinčanih oluka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2"/>
        <charset val="238"/>
      </rPr>
      <t xml:space="preserve">160. U cijenu uključiti vrijednost svih radova, materijala i ovjesa.</t>
    </r>
  </si>
  <si>
    <t xml:space="preserve">Vertikalni poc.oluk</t>
  </si>
  <si>
    <r>
      <rPr>
        <sz val="11"/>
        <rFont val="Arial CE"/>
        <family val="2"/>
        <charset val="238"/>
      </rPr>
      <t xml:space="preserve">Nabava, doprema na gradilište i ugradnja vertikalnih pocinčanih oluka </t>
    </r>
    <r>
      <rPr>
        <sz val="11"/>
        <rFont val="Symbol"/>
        <family val="1"/>
        <charset val="2"/>
      </rPr>
      <t xml:space="preserve">Ć</t>
    </r>
    <r>
      <rPr>
        <sz val="11"/>
        <rFont val="Arial CE"/>
        <family val="2"/>
        <charset val="238"/>
      </rPr>
      <t xml:space="preserve">110. U cijenu uključiti vrijednost svih radova, materijala i ovjesa.</t>
    </r>
  </si>
  <si>
    <t xml:space="preserve">Ispitivanje</t>
  </si>
  <si>
    <t xml:space="preserve">Ispitivanje vertikalne i horizontalne kanalizacije na protočnost i nepropusnost, te ispiranje kanalizacije</t>
  </si>
  <si>
    <t xml:space="preserve">UKUPNO  INSTALACIJA KANALIZACIJE</t>
  </si>
  <si>
    <t xml:space="preserve">INSTALACIJA HIDRANTSKE MREŽE</t>
  </si>
  <si>
    <t xml:space="preserve">Zidni protupožarni hidranti</t>
  </si>
  <si>
    <r>
      <rPr>
        <sz val="11"/>
        <rFont val="Arial CE"/>
        <family val="2"/>
        <charset val="238"/>
      </rPr>
      <t xml:space="preserve">Nabava, doprema na gradilište i montaža zidnih protupožarnih hidranata HRN EN 671–2 komplet s pripadajućom opremom:
</t>
    </r>
    <r>
      <rPr>
        <i val="true"/>
        <sz val="11"/>
        <rFont val="Arial CE"/>
        <family val="2"/>
        <charset val="238"/>
      </rPr>
      <t xml:space="preserve"> - tlačna cijev Ø 52 dužine 20 m sa spojnicama
 - kutni ventil Ms 2" sa stabilnom spojnicom (Al) Ø 52 mm
 - mlaznica Ø 52 mm Al sa zasunom
 - okretni nastavak Ms2"
</t>
    </r>
    <r>
      <rPr>
        <sz val="11"/>
        <rFont val="Arial CE"/>
        <family val="2"/>
        <charset val="238"/>
      </rPr>
      <t xml:space="preserve">Obračun po kompletno ugrađenom hidrantu.</t>
    </r>
  </si>
  <si>
    <t xml:space="preserve">Nadzemni hidranti</t>
  </si>
  <si>
    <t xml:space="preserve">Nabava, doprema na gradilište  i montaža nadzemnog hidranta DN100 PN16 prema DIN 3222. Ugraditi hidrant "Barok" proizvođača MIV ili jednakovrijedan proizvod. Stavka obuhvaća i zasun sa tekeskopskom garniturom sa pričvrsnim materijalom. Obračun po komplet ugrađenom hidrantu.</t>
  </si>
  <si>
    <t xml:space="preserve">Hidrantski ormarić za nadzemni hidrant</t>
  </si>
  <si>
    <r>
      <rPr>
        <sz val="11"/>
        <rFont val="Arial CE"/>
        <family val="2"/>
        <charset val="238"/>
      </rPr>
      <t xml:space="preserve">Nabava, doprema na gradilište i montaža tipskog hidrantskog ormarića za nadzemni hidrant tip OH-N boje RAL 3000 sa standardnom pripadajućom opremom:
- tlačna cijev </t>
    </r>
    <r>
      <rPr>
        <sz val="11"/>
        <rFont val="Symbol"/>
        <family val="1"/>
        <charset val="2"/>
      </rPr>
      <t xml:space="preserve">Ć</t>
    </r>
    <r>
      <rPr>
        <sz val="11"/>
        <rFont val="Arial"/>
        <family val="2"/>
        <charset val="238"/>
      </rPr>
      <t xml:space="preserve">52 dužine 15 m sa spojnicama x2 kom
- mlaznica </t>
    </r>
    <r>
      <rPr>
        <sz val="11"/>
        <rFont val="Symbol"/>
        <family val="1"/>
        <charset val="2"/>
      </rPr>
      <t xml:space="preserve">Ć</t>
    </r>
    <r>
      <rPr>
        <sz val="11"/>
        <rFont val="Arial"/>
        <family val="2"/>
        <charset val="238"/>
      </rPr>
      <t xml:space="preserve">52 Al sa zasunom x2 kom
- ključ za spojnice ABC x2 kom
</t>
    </r>
    <r>
      <rPr>
        <sz val="11"/>
        <rFont val="Arial CE"/>
        <family val="2"/>
        <charset val="238"/>
      </rPr>
      <t xml:space="preserve">- ključ za nadzemni hidrant x1 kom</t>
    </r>
  </si>
  <si>
    <t xml:space="preserve">Vatrogasni aparati</t>
  </si>
  <si>
    <t xml:space="preserve">Nabava, doprema na gradilište  i montaža vatrogasnih aparata na suhi prah tip S-9.
Obračun po kompletno ugrađenom aparatu.</t>
  </si>
  <si>
    <t xml:space="preserve">Tlačna proba izvedene vodovodne instalacije tlakom od 10 bara u trajanju minimalno 12 sati s osiguranjem potrebne količine vode za punjenje cjevovoda.Kontrola s radnim i kontrolnim manometrom, te ispuštanje vode po završenoj probi.  Obuhvaćeno ispitivanje vanjske i unutarnje vodovodne - hidrantske mreže te izrada zapisnika o tlačnoj probi.</t>
  </si>
  <si>
    <t xml:space="preserve">UKUPNO HIDRANTSKA MREŽA</t>
  </si>
  <si>
    <t xml:space="preserve">SANITARNI ELEMENTI I UREĐAJI</t>
  </si>
  <si>
    <t xml:space="preserve">Zidni umivaonik</t>
  </si>
  <si>
    <r>
      <rPr>
        <sz val="11"/>
        <rFont val="Arial CE"/>
        <family val="2"/>
        <charset val="238"/>
      </rPr>
      <t xml:space="preserve">Nabava, dobava i ugradnja zidnih umivaonika sa jednoručnom mješalicom za toplu i hladnu vodu, po izboru investitora, </t>
    </r>
    <r>
      <rPr>
        <b val="true"/>
        <sz val="11"/>
        <rFont val="Arial CE"/>
        <family val="2"/>
        <charset val="238"/>
      </rPr>
      <t xml:space="preserve">cijene komplet opreme do 1000,00 kn</t>
    </r>
    <r>
      <rPr>
        <sz val="11"/>
        <rFont val="Arial CE"/>
        <family val="2"/>
        <charset val="238"/>
      </rPr>
      <t xml:space="preserve">. Komplet čine :
 - umivaonik 
 - polustalak (maska) umivaonika
 - umivaonički sifon Ø32 mm i priključna cijev
 - jednoručna baterija za toplu i hladnu vodu, s čepom i
   mehanizmom za zatvaranje,  fleksibilnim cijevima Ø15mm
   dužine 60 cm s priključnim maticama i brtvama za spoj na
   kutne ventile  tople i hladne vode
Obračun po kompletno ugrađenoj i ispitanoj opremi, s potrebnim brtvenim materijalom, u punoj funkcionalnosti.</t>
    </r>
  </si>
  <si>
    <t xml:space="preserve">WC oprema</t>
  </si>
  <si>
    <r>
      <rPr>
        <sz val="11"/>
        <rFont val="Arial CE"/>
        <family val="2"/>
        <charset val="238"/>
      </rPr>
      <t xml:space="preserve">Nabava, dobava i ugradnja kompletne WC opreme po izboru investitora, </t>
    </r>
    <r>
      <rPr>
        <b val="true"/>
        <sz val="11"/>
        <rFont val="Arial CE"/>
        <family val="0"/>
        <charset val="238"/>
      </rPr>
      <t xml:space="preserve">cijene komplet opreme do 1800,00 kn</t>
    </r>
    <r>
      <rPr>
        <sz val="11"/>
        <rFont val="Arial CE"/>
        <family val="2"/>
        <charset val="238"/>
      </rPr>
      <t xml:space="preserve">. Komplet čine :
 - viseća školjka
 - daska s poklopcem
 - ugradbeni vodokotlić
 - montažni element za vodokotlić i školjku
 - plastična isplavna cijev (priključna garnitura)
 - tipka za aktiviranje 6/3 lit.
 -  kutni kromirani ventili za vodu sa armiranim priključkom
    cijevi na vodu, sa holander maticom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5 mm. 
Obračun po kompletno ugrađenoj i ispitanoj opremi, s potrebnim brtvenim materijalom, u punoj funkcionalnosti.</t>
    </r>
  </si>
  <si>
    <t xml:space="preserve">WC oprema - invalidi</t>
  </si>
  <si>
    <r>
      <rPr>
        <sz val="11"/>
        <rFont val="Arial CE"/>
        <family val="2"/>
        <charset val="238"/>
      </rPr>
      <t xml:space="preserve">Nabava, dobava i ugradnja kompletne WC opreme za invalidne osobe po izboru investitora, </t>
    </r>
    <r>
      <rPr>
        <b val="true"/>
        <sz val="11"/>
        <rFont val="Arial CE"/>
        <family val="0"/>
        <charset val="238"/>
      </rPr>
      <t xml:space="preserve">cijene komplet opreme do 10 000,00 kn</t>
    </r>
    <r>
      <rPr>
        <sz val="11"/>
        <rFont val="Arial CE"/>
        <family val="2"/>
        <charset val="238"/>
      </rPr>
      <t xml:space="preserve">. Komplet čine :
 - stojeća školjka
 - daska s poklopcem
 - ugradbeni vodokotlić
 - montažni element za vodokotlić i školjku
 - plastična isplavna cijev (priključna garnitura)
 - tipka za aktiviranje 6/3 lit.
 -  kutni kromirani ventili za vodu sa armiranim priključkom
    cijevi na vodu, sa holander maticom </t>
    </r>
    <r>
      <rPr>
        <sz val="11"/>
        <rFont val="Arial"/>
        <family val="2"/>
        <charset val="238"/>
      </rPr>
      <t xml:space="preserve">Ø</t>
    </r>
    <r>
      <rPr>
        <sz val="11"/>
        <rFont val="Arial CE"/>
        <family val="2"/>
        <charset val="238"/>
      </rPr>
      <t xml:space="preserve"> 15 mm. 
Obračun po kompletno ugrađenoj i ispitanoj opremi, s potrebnim brtvenim materijalom, u punoj funkcionalnosti.</t>
    </r>
  </si>
  <si>
    <t xml:space="preserve">Zidni umivaonik - invalidi</t>
  </si>
  <si>
    <r>
      <rPr>
        <sz val="11"/>
        <rFont val="Arial CE"/>
        <family val="2"/>
        <charset val="238"/>
      </rPr>
      <t xml:space="preserve">Nabava, dobava i ugradnja zidnog nagibnog umivaonika sa jednoručnom mješalicom za toplu i hladnu vodu, po izboru investitora, </t>
    </r>
    <r>
      <rPr>
        <b val="true"/>
        <sz val="11"/>
        <rFont val="Arial CE"/>
        <family val="2"/>
        <charset val="238"/>
      </rPr>
      <t xml:space="preserve">cijene komplet opreme do 10 000,00 kn</t>
    </r>
    <r>
      <rPr>
        <sz val="11"/>
        <rFont val="Arial CE"/>
        <family val="2"/>
        <charset val="238"/>
      </rPr>
      <t xml:space="preserve">. Komplet čine :
 - nagibni umivaonik  za invalidne osobe
 - umivaonički sifon Ø32 mm i priključna cijev
 - jednoručna baterija za toplu i hladnu vodu, s čepom i
   mehanizmom za zatvaranje,  fleksibilnim cijevima Ø15mm
   dužine 60 cm s priključnim maticama i brtvama za spoj na
   kutne ventile  tople i hladne vode                          u cijenu uračunati nabavu,dobavu i ugradbu nagibnog ogledala dim.80/120 cm
Obračun po kompletno ugrađenoj i ispitanoj opremi, s potrebnim brtvenim materijalom, u punoj funkcionalnosti.</t>
    </r>
  </si>
  <si>
    <t xml:space="preserve">Oprema WC -a za invalidne osobe</t>
  </si>
  <si>
    <r>
      <rPr>
        <sz val="11"/>
        <rFont val="Arial CE"/>
        <family val="2"/>
        <charset val="238"/>
      </rPr>
      <t xml:space="preserve">Nabava, dobava i ugradnja opreme za WC za invalidne osobe, po izboru investitora, </t>
    </r>
    <r>
      <rPr>
        <b val="true"/>
        <sz val="11"/>
        <rFont val="Arial CE"/>
        <family val="2"/>
        <charset val="238"/>
      </rPr>
      <t xml:space="preserve">cijene komplet opreme do 5 000,00 kn</t>
    </r>
    <r>
      <rPr>
        <sz val="11"/>
        <rFont val="Arial CE"/>
        <family val="2"/>
        <charset val="238"/>
      </rPr>
      <t xml:space="preserve">. Komplet čine :
 - pomična ograda wc-a  za invalidne osobe
- dozator za tekući sapun
 - nosač wc papira, nosač papirnih ručnika, četka za wc,  
Obračun po kompletno ugrađenoj i ispitanoj opremi, s potrebnim brtvenim materijalom, u punoj funkcionalnosti.</t>
    </r>
  </si>
  <si>
    <t xml:space="preserve">Oprema WC -a </t>
  </si>
  <si>
    <r>
      <rPr>
        <sz val="11"/>
        <rFont val="Arial CE"/>
        <family val="2"/>
        <charset val="238"/>
      </rPr>
      <t xml:space="preserve">Nabava, dobava i ugradnja opreme za WC, po izboru investitora, </t>
    </r>
    <r>
      <rPr>
        <b val="true"/>
        <sz val="11"/>
        <rFont val="Arial CE"/>
        <family val="2"/>
        <charset val="238"/>
      </rPr>
      <t xml:space="preserve">cijene komplet opreme do 5 500 kn</t>
    </r>
    <r>
      <rPr>
        <sz val="11"/>
        <rFont val="Arial CE"/>
        <family val="2"/>
        <charset val="238"/>
      </rPr>
      <t xml:space="preserve">. Komplet čine :
 - nosač ručnika
- dozator za tekući sapun
 - nosač wc papira, nosač papirnih ručnika, četka za wc,  ogledalo 80/120 cm
Obračun po kompletno ugrađenoj i ispitanoj opremi, s potrebnim brtvenim materijalom, u punoj funkcionalnosti.</t>
    </r>
  </si>
  <si>
    <t xml:space="preserve">UKUPNO SANITARNI ELEMENTI I UREĐAJI</t>
  </si>
  <si>
    <t xml:space="preserve">UREĐENJE OKOLIŠA</t>
  </si>
  <si>
    <t xml:space="preserve">Zemljani radovI</t>
  </si>
  <si>
    <t xml:space="preserve">Razni iskopi u tlu III i IV kategorije s odlaganjem iskopanog materijala na stranu, na privremenu deponiju na udaljenost do 50 m..Posebnu pozornost obratiti na križanja s ostalim instalacijama</t>
  </si>
  <si>
    <t xml:space="preserve">ručno</t>
  </si>
  <si>
    <t xml:space="preserve">Podloga od tucanika</t>
  </si>
  <si>
    <t xml:space="preserve">Nabava, dobava i ugradnja podloge od tucanika, uz valjanje u slojevima max 15 cm, ukupna sebljina podloge je 45 cm</t>
  </si>
  <si>
    <t xml:space="preserve">Obračun po m3 </t>
  </si>
  <si>
    <t xml:space="preserve">Rubnjaci</t>
  </si>
  <si>
    <t xml:space="preserve">Nabava, dobava i ugradnja betonskih rubnjaka u kvaliteti kao Semerlock, rubnjake postavljeti u beton u konačnoj visini max 5 cm iznad gotove plohe betonskih opločnjaka.</t>
  </si>
  <si>
    <t xml:space="preserve">Obračun po m1 </t>
  </si>
  <si>
    <t xml:space="preserve">Betonski opločnjaci</t>
  </si>
  <si>
    <t xml:space="preserve">Nabava, dobava i ugradnja betonskih opločnjaka u kvaliteti kao Semerlock, opločnjake  postavljati na podlogu od tucanika na koju se prethodno razastire sloj pijeska nule, sve poravnato i izvaljano. U cijeni stavke je i valjanje plohe nakon postave opločnjaka kao i punjenje fuga dravcem.</t>
  </si>
  <si>
    <t xml:space="preserve">Obračun po m2 </t>
  </si>
  <si>
    <t xml:space="preserve">UKUPNO UREĐENJE OKOLIŠA</t>
  </si>
  <si>
    <t xml:space="preserve">UKUPNA REKAPITULACIJA</t>
  </si>
  <si>
    <t xml:space="preserve">1. PRIPREMNI  i ZEMLJANI RADOVI</t>
  </si>
  <si>
    <t xml:space="preserve">2. BETONSKI I ARMIRANOBETONSKI RADOVI</t>
  </si>
  <si>
    <t xml:space="preserve">3. ARMIRAČKI RADOVI</t>
  </si>
  <si>
    <t xml:space="preserve">4. OPLATA</t>
  </si>
  <si>
    <t xml:space="preserve">5. TESARSKI RADOVI</t>
  </si>
  <si>
    <t xml:space="preserve">6. KROVOPOKRIVAČKI RADOVI</t>
  </si>
  <si>
    <t xml:space="preserve">7. LIMARSKI RADOVI</t>
  </si>
  <si>
    <t xml:space="preserve">8. ZIDARSKI RADOVI</t>
  </si>
  <si>
    <t xml:space="preserve">9. IZVEDBA RAVNOG KROVA</t>
  </si>
  <si>
    <t xml:space="preserve">10. AL BRAVARSKI RADOVI</t>
  </si>
  <si>
    <t xml:space="preserve">11. SPUŠTENI STROPOVI</t>
  </si>
  <si>
    <t xml:space="preserve">12. ZAVRŠNI RADOVI</t>
  </si>
  <si>
    <t xml:space="preserve">13. IZOLATERSKI RADOVI</t>
  </si>
  <si>
    <t xml:space="preserve">14. ELEKTROINSTALATERSKI RADOVI</t>
  </si>
  <si>
    <t xml:space="preserve">15. STROJARSKI RADOVI</t>
  </si>
  <si>
    <t xml:space="preserve">16. UREĐENJE OKOLIŠA</t>
  </si>
  <si>
    <t xml:space="preserve">SVEUKUPNO </t>
  </si>
  <si>
    <t xml:space="preserve">SVEUKUPNO SA PDV-om</t>
  </si>
  <si>
    <t xml:space="preserve">GLAVNI PROJEKTANT</t>
  </si>
  <si>
    <t xml:space="preserve">Krešimir Božičević,mag.ing.arhitekture i urbaniz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[$-409]d\-mmm"/>
    <numFmt numFmtId="168" formatCode="0"/>
    <numFmt numFmtId="169" formatCode="_-* #,##0.00_-;\-* #,##0.00_-;_-* \-??_-;_-@_-"/>
    <numFmt numFmtId="170" formatCode="0.0"/>
  </numFmts>
  <fonts count="43">
    <font>
      <sz val="12"/>
      <name val="CRO_Swiss_Light-Norm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 Black"/>
      <family val="2"/>
      <charset val="238"/>
    </font>
    <font>
      <b val="true"/>
      <sz val="14"/>
      <name val="Arial"/>
      <family val="2"/>
      <charset val="238"/>
    </font>
    <font>
      <vertAlign val="superscript"/>
      <sz val="11"/>
      <name val="Arial"/>
      <family val="2"/>
      <charset val="238"/>
    </font>
    <font>
      <sz val="14"/>
      <color rgb="FF3333CC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sz val="12"/>
      <color rgb="FF3333CC"/>
      <name val="Arial Black"/>
      <family val="2"/>
      <charset val="238"/>
    </font>
    <font>
      <u val="single"/>
      <sz val="11"/>
      <name val="Arial"/>
      <family val="2"/>
    </font>
    <font>
      <sz val="12"/>
      <color rgb="FF3333CC"/>
      <name val="Arial"/>
      <family val="2"/>
      <charset val="238"/>
    </font>
    <font>
      <sz val="12"/>
      <color rgb="FF0000FF"/>
      <name val="Arial"/>
      <family val="2"/>
      <charset val="238"/>
    </font>
    <font>
      <sz val="11"/>
      <name val="Arial"/>
      <family val="2"/>
    </font>
    <font>
      <sz val="16"/>
      <color rgb="FF3333CC"/>
      <name val="Arial Black"/>
      <family val="2"/>
      <charset val="238"/>
    </font>
    <font>
      <sz val="16"/>
      <color rgb="FF3333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 Black"/>
      <family val="2"/>
      <charset val="238"/>
    </font>
    <font>
      <sz val="12"/>
      <color rgb="FFFF0000"/>
      <name val="Arial Black"/>
      <family val="2"/>
      <charset val="238"/>
    </font>
    <font>
      <sz val="12"/>
      <name val="Arial Black"/>
      <family val="2"/>
      <charset val="238"/>
    </font>
    <font>
      <sz val="14"/>
      <name val="Arial Black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</font>
    <font>
      <sz val="11"/>
      <name val="Symbol"/>
      <family val="1"/>
      <charset val="2"/>
    </font>
    <font>
      <sz val="10"/>
      <name val="Arial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sipov/c_josipov/My%20Documents/zdenko/situacija98/RADI-9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"/>
      <sheetName val="situacija"/>
      <sheetName val="1.1.1."/>
      <sheetName val="1.1.2."/>
      <sheetName val="1.1.3."/>
      <sheetName val="1.1.4."/>
      <sheetName val="1.1.5.a."/>
      <sheetName val="1.1.5.b."/>
      <sheetName val="1.1.5.c."/>
      <sheetName val="1.1.6."/>
      <sheetName val="1.1.7.a."/>
      <sheetName val="1.1.7.b."/>
      <sheetName val="1.1.7.c."/>
      <sheetName val="1.1.7.d."/>
      <sheetName val="1.1.8.a."/>
      <sheetName val="1.1.8.b."/>
      <sheetName val="1.1.8.c."/>
      <sheetName val="1.1.8.d."/>
      <sheetName val="1.1.9."/>
      <sheetName val="1.1.10.a."/>
      <sheetName val="1.1.10.b."/>
      <sheetName val="1.1.10.c."/>
      <sheetName val="1.1.10.d."/>
      <sheetName val="1.1.11.a."/>
      <sheetName val="1.1.11.b."/>
      <sheetName val="1.1.11.c."/>
      <sheetName val="1.1.11.d."/>
      <sheetName val="1.1.12."/>
      <sheetName val="1.1.13."/>
      <sheetName val="1.1.14.a."/>
      <sheetName val="1.1.14.b."/>
      <sheetName val="1.1.15.a."/>
      <sheetName val="1.1.15.b."/>
      <sheetName val="1.1.16.a."/>
      <sheetName val="1.1.16.b."/>
      <sheetName val="1.1.17."/>
      <sheetName val="1.1.18.a."/>
      <sheetName val="1.1.18.b."/>
      <sheetName val="1.1.19.a."/>
      <sheetName val="1.1.19.b."/>
      <sheetName val="1.1.19.c."/>
      <sheetName val="1.1.19.d."/>
      <sheetName val="1.1.20."/>
      <sheetName val="1.1.21."/>
      <sheetName val="1.1.22.a."/>
      <sheetName val="1.1.22.b."/>
      <sheetName val="1.1.24.b."/>
      <sheetName val="1.1.24.c."/>
      <sheetName val="1.2.1.a."/>
      <sheetName val="1.2.1.b."/>
      <sheetName val="1.2.1.c."/>
      <sheetName val="1.2.1.d."/>
      <sheetName val="1.2.3.a."/>
      <sheetName val="1.2.3.b."/>
      <sheetName val="1.2.4."/>
      <sheetName val="1.2.5.a."/>
      <sheetName val="1.2.5.b."/>
      <sheetName val="1.2.5.c."/>
      <sheetName val="1.2.6.a."/>
      <sheetName val="1.2.6.b."/>
      <sheetName val="1.3.1.a."/>
      <sheetName val="1.3.1.b."/>
      <sheetName val="1.3.1.c."/>
      <sheetName val="1.3.2."/>
      <sheetName val="1.3.3.a."/>
      <sheetName val="1.3.3.b."/>
      <sheetName val="1.3.4.a."/>
      <sheetName val="1.3.5."/>
      <sheetName val="1.4.1."/>
      <sheetName val="1.4.2.b."/>
      <sheetName val="1.4.3.b."/>
      <sheetName val="1.4.4.b."/>
      <sheetName val="1.4.5."/>
      <sheetName val="1.4.6."/>
      <sheetName val="1.4.9."/>
      <sheetName val="1.4.10."/>
      <sheetName val="1.5.1.a."/>
      <sheetName val="1.5.1.b."/>
      <sheetName val="1.5.1.c."/>
      <sheetName val="1.6.1."/>
      <sheetName val="1.6.3."/>
      <sheetName val="1.6.4.b."/>
      <sheetName val="1.6.5.b."/>
      <sheetName val="1.6.6.b."/>
      <sheetName val="1.6.7.b."/>
      <sheetName val="1.6.8.b."/>
      <sheetName val="1.6.10.a."/>
      <sheetName val="1.6.10.b."/>
      <sheetName val="1.6.11."/>
      <sheetName val="1.6.12.b.1."/>
      <sheetName val="1.6.12.b.2."/>
      <sheetName val="2.1.3.a."/>
      <sheetName val="2.1.3.b."/>
      <sheetName val="2.2.1.a."/>
      <sheetName val="2.2.1.b."/>
      <sheetName val="2.2.2."/>
      <sheetName val="2.2.3."/>
      <sheetName val="2.2.4."/>
      <sheetName val="2.2.5."/>
      <sheetName val="2.2.6."/>
      <sheetName val="2.2.7."/>
      <sheetName val="2.2.8."/>
      <sheetName val="2.3.1."/>
      <sheetName val="2.3.2."/>
      <sheetName val="2.3.3."/>
      <sheetName val="2.3.4."/>
      <sheetName val="2.3.5."/>
      <sheetName val="2.3.6."/>
      <sheetName val="2.3.7."/>
      <sheetName val="2.3.8."/>
      <sheetName val="2.3.9."/>
      <sheetName val="2.3.11."/>
      <sheetName val="2.3.12.c."/>
      <sheetName val="2.3.15."/>
      <sheetName val="2.4.1.a."/>
      <sheetName val="2.4.1.b."/>
      <sheetName val="2.5.1.b."/>
      <sheetName val="2.5.2.a."/>
      <sheetName val="2.5.2.b."/>
      <sheetName val="2.5.3.b."/>
      <sheetName val="2.5.4.b."/>
      <sheetName val="2.6.1.a.2."/>
      <sheetName val="2.6.2.a.2."/>
      <sheetName val="2.6.3.a."/>
      <sheetName val="2.6.4."/>
      <sheetName val="2.6.5.b."/>
      <sheetName val="2.6.6.b."/>
      <sheetName val="2.6.7.b."/>
      <sheetName val="2.6.8."/>
      <sheetName val="2.6.9."/>
      <sheetName val="2.7.3."/>
      <sheetName val="2.7.6."/>
      <sheetName val="2.7.7.c."/>
      <sheetName val="2.7.9."/>
      <sheetName val="3.1.2.a."/>
      <sheetName val="3.1.2.b."/>
      <sheetName val="3.1.2.c."/>
      <sheetName val="3.1.2.d."/>
      <sheetName val="3.1.2.e."/>
      <sheetName val="3.1.3.a."/>
      <sheetName val="3.1.3.b."/>
      <sheetName val="3.1.3.c."/>
      <sheetName val="3.1.3.d."/>
      <sheetName val="3.1.4.a."/>
      <sheetName val="3.1.4.b."/>
      <sheetName val="3.1.7.a."/>
      <sheetName val="3.1.7.b."/>
      <sheetName val="3.1.9.a."/>
      <sheetName val="3.2.1.a."/>
      <sheetName val="3.2.2."/>
      <sheetName val="3.2.3."/>
      <sheetName val="4.1.2"/>
      <sheetName val="4.1.4."/>
      <sheetName val="4.1.5."/>
      <sheetName val="4.1.6."/>
      <sheetName val="4.1.9.a."/>
      <sheetName val="4.1.9.b."/>
      <sheetName val="4.1.9.c."/>
      <sheetName val="4.1.12.b."/>
      <sheetName val="4.1.12.c."/>
      <sheetName val="4.2.1.a."/>
      <sheetName val="4.2.2.a."/>
      <sheetName val="4.2.2.b."/>
      <sheetName val="4.2.6."/>
      <sheetName val="4.2.7.a."/>
      <sheetName val="4.2.8.a."/>
      <sheetName val="4.2.11."/>
      <sheetName val="4.2.12."/>
      <sheetName val="4.2.13.b."/>
      <sheetName val="4.2.15."/>
      <sheetName val="4.3.1."/>
      <sheetName val="4.3.2."/>
      <sheetName val="4.3.4.a."/>
      <sheetName val="4.3.4.b."/>
      <sheetName val="4.4.1."/>
      <sheetName val="4.5.2."/>
      <sheetName val="4.5.3."/>
      <sheetName val="4.5.4."/>
      <sheetName val="4.5.5."/>
      <sheetName val="4.5.6."/>
      <sheetName val="4.5.8."/>
      <sheetName val="4.5.10."/>
      <sheetName val="4.6.1."/>
      <sheetName val="4.6.2."/>
      <sheetName val="4.6.3."/>
      <sheetName val="4.6.4."/>
      <sheetName val="4.6.5."/>
      <sheetName val="4.6.6."/>
      <sheetName val="4.6.7."/>
      <sheetName val="4.6.8."/>
      <sheetName val="4.6.9.a."/>
      <sheetName val="4.6.9.b."/>
      <sheetName val="4.6.10.a."/>
      <sheetName val="4.6.11.a. "/>
      <sheetName val="4.6.11.b."/>
      <sheetName val="5.1.2."/>
      <sheetName val="5.1.3."/>
      <sheetName val="5.1.5."/>
      <sheetName val="5.1.6.a."/>
      <sheetName val="5.1.6.c."/>
      <sheetName val="5.1.7."/>
      <sheetName val="5.1.8."/>
      <sheetName val="5.2.2."/>
      <sheetName val="5.2.3."/>
      <sheetName val="5.3.1.a."/>
      <sheetName val="5.3.1.b."/>
      <sheetName val="5.3.2.a."/>
      <sheetName val="5.4.2.b."/>
      <sheetName val="5.4.2.c."/>
      <sheetName val="5.5.1."/>
      <sheetName val="5.6.1.a."/>
      <sheetName val="5.6.2.a."/>
      <sheetName val="5.6.3.a."/>
      <sheetName val="5.7.1.a."/>
      <sheetName val="5.7.1.b."/>
      <sheetName val="5.7.2."/>
      <sheetName val="5.7.3."/>
      <sheetName val="5.7.4.a."/>
      <sheetName val="5.7.4.b."/>
      <sheetName val="5.7.5."/>
      <sheetName val="5.8.1.a."/>
      <sheetName val="5.8.1.b."/>
      <sheetName val="5.8.2."/>
      <sheetName val="5.8.3."/>
      <sheetName val="5.8.4."/>
      <sheetName val="5.8.5."/>
      <sheetName val="vodokotlić"/>
      <sheetName val="Macro1"/>
      <sheetName val="Module6"/>
      <sheetName val="Module5"/>
      <sheetName val="Module4"/>
      <sheetName val="Module3"/>
      <sheetName val="Module2"/>
      <sheetName val="Module1"/>
      <sheetName val="Nap"/>
      <sheetName val="Osn-Pod"/>
      <sheetName val="Ugov"/>
      <sheetName val="Kuce"/>
      <sheetName val="Pr-Sit"/>
      <sheetName val="Dop-Ug"/>
      <sheetName val="Obra"/>
      <sheetName val="Ok-Sit"/>
      <sheetName val="Evid"/>
      <sheetName val="4.9.2."/>
      <sheetName val="4.9.3."/>
      <sheetName val="4.9.5."/>
      <sheetName val="4.9.6.a."/>
      <sheetName val="4.9.6.c."/>
      <sheetName val="4.9.7."/>
      <sheetName val="4.9.8."/>
      <sheetName val="4.10.2."/>
      <sheetName val="4.10.3."/>
      <sheetName val="4.11.1.a."/>
      <sheetName val="4.11.1.b."/>
      <sheetName val="4.12.2.a."/>
      <sheetName val="4.12.2.b."/>
      <sheetName val="4.12.2.c."/>
      <sheetName val="4.13.1."/>
      <sheetName val="4.14.1.a."/>
      <sheetName val="4.14.2.a."/>
      <sheetName val="4.14.3.a."/>
      <sheetName val="4.15.1.a."/>
      <sheetName val="4.15.2."/>
      <sheetName val="4.15.3."/>
      <sheetName val="4.15.4.a."/>
      <sheetName val="4.15.4.b."/>
      <sheetName val="4.15.5."/>
      <sheetName val="4.16.1.a."/>
      <sheetName val="4.16.2."/>
      <sheetName val="4.16.3."/>
      <sheetName val="4.16.4."/>
      <sheetName val="4.16.5."/>
      <sheetName val="4.17.2."/>
      <sheetName val="4.17.3."/>
      <sheetName val="koopera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412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O5" activeCellId="0" sqref="O5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1"/>
    <col collapsed="false" customWidth="true" hidden="false" outlineLevel="0" max="3" min="3" style="3" width="3.77"/>
    <col collapsed="false" customWidth="true" hidden="false" outlineLevel="0" max="4" min="4" style="4" width="46.66"/>
    <col collapsed="false" customWidth="true" hidden="false" outlineLevel="0" max="5" min="5" style="5" width="10.43"/>
    <col collapsed="false" customWidth="true" hidden="false" outlineLevel="0" max="6" min="6" style="6" width="10.43"/>
    <col collapsed="false" customWidth="true" hidden="false" outlineLevel="0" max="7" min="7" style="7" width="9.99"/>
    <col collapsed="false" customWidth="true" hidden="false" outlineLevel="0" max="8" min="8" style="8" width="13.43"/>
    <col collapsed="false" customWidth="false" hidden="false" outlineLevel="0" max="64" min="9" style="1" width="8.99"/>
    <col collapsed="false" customWidth="false" hidden="false" outlineLevel="0" max="71" min="65" style="9" width="8.99"/>
    <col collapsed="false" customWidth="false" hidden="false" outlineLevel="0" max="92" min="72" style="1" width="8.99"/>
    <col collapsed="false" customWidth="false" hidden="false" outlineLevel="0" max="172" min="93" style="9" width="8.99"/>
    <col collapsed="false" customWidth="false" hidden="false" outlineLevel="0" max="257" min="173" style="1" width="8.99"/>
  </cols>
  <sheetData>
    <row r="1" s="10" customFormat="true" ht="15.75" hidden="false" customHeight="false" outlineLevel="0" collapsed="false">
      <c r="B1" s="11"/>
      <c r="C1" s="11"/>
      <c r="D1" s="11"/>
      <c r="E1" s="12" t="s">
        <v>0</v>
      </c>
      <c r="F1" s="12"/>
      <c r="G1" s="12"/>
      <c r="H1" s="12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s="10" customFormat="true" ht="15.75" hidden="false" customHeight="false" outlineLevel="0" collapsed="false">
      <c r="B2" s="11"/>
      <c r="C2" s="11"/>
      <c r="D2" s="11"/>
      <c r="E2" s="14" t="s">
        <v>1</v>
      </c>
      <c r="F2" s="14"/>
      <c r="G2" s="14"/>
      <c r="H2" s="14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s="15" customFormat="true" ht="17.25" hidden="false" customHeight="true" outlineLevel="0" collapsed="false">
      <c r="B3" s="11"/>
      <c r="C3" s="11"/>
      <c r="D3" s="11"/>
      <c r="E3" s="14"/>
      <c r="F3" s="14"/>
      <c r="G3" s="14"/>
      <c r="H3" s="14"/>
    </row>
    <row r="4" s="15" customFormat="true" ht="17.25" hidden="false" customHeight="true" outlineLevel="0" collapsed="false">
      <c r="B4" s="11"/>
      <c r="C4" s="11"/>
      <c r="D4" s="11"/>
      <c r="E4" s="16"/>
      <c r="F4" s="16"/>
      <c r="G4" s="16"/>
      <c r="H4" s="16"/>
    </row>
    <row r="5" s="15" customFormat="true" ht="54" hidden="false" customHeight="true" outlineLevel="0" collapsed="false">
      <c r="B5" s="11"/>
      <c r="C5" s="11"/>
      <c r="D5" s="11"/>
      <c r="E5" s="17"/>
      <c r="F5" s="17"/>
      <c r="G5" s="17"/>
      <c r="H5" s="17"/>
    </row>
    <row r="6" s="26" customFormat="true" ht="16.5" hidden="false" customHeight="true" outlineLevel="0" collapsed="false">
      <c r="A6" s="18"/>
      <c r="B6" s="19"/>
      <c r="C6" s="20"/>
      <c r="D6" s="21" t="s">
        <v>2</v>
      </c>
      <c r="E6" s="22"/>
      <c r="F6" s="23"/>
      <c r="G6" s="24"/>
      <c r="H6" s="25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</row>
    <row r="7" s="34" customFormat="true" ht="15.75" hidden="false" customHeight="false" outlineLevel="0" collapsed="false">
      <c r="A7" s="27"/>
      <c r="B7" s="28"/>
      <c r="C7" s="29"/>
      <c r="D7" s="21"/>
      <c r="E7" s="30"/>
      <c r="F7" s="31"/>
      <c r="G7" s="32"/>
      <c r="H7" s="33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</row>
    <row r="8" s="27" customFormat="true" ht="15.75" hidden="false" customHeight="false" outlineLevel="0" collapsed="false">
      <c r="B8" s="35"/>
      <c r="C8" s="36"/>
      <c r="D8" s="37"/>
      <c r="E8" s="38"/>
      <c r="F8" s="39"/>
      <c r="G8" s="40"/>
      <c r="H8" s="41"/>
    </row>
    <row r="9" customFormat="false" ht="15.75" hidden="true" customHeight="false" outlineLevel="0" collapsed="false">
      <c r="B9" s="42"/>
      <c r="C9" s="43"/>
      <c r="D9" s="44"/>
      <c r="E9" s="45" t="str">
        <f aca="false">IF(F9="","","Predviđenih stavaka :")</f>
        <v>Predviđenih stavaka :</v>
      </c>
      <c r="F9" s="46" t="n">
        <f aca="false">IF(COUNT(F13:F540)=0,"",COUNT(F13:F540))</f>
        <v>124</v>
      </c>
      <c r="H9" s="41"/>
      <c r="BM9" s="1"/>
      <c r="BN9" s="1"/>
      <c r="BO9" s="1"/>
      <c r="BP9" s="1"/>
      <c r="BQ9" s="1"/>
      <c r="BR9" s="1"/>
      <c r="BS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</row>
    <row r="10" s="27" customFormat="true" ht="18.75" hidden="false" customHeight="false" outlineLevel="0" collapsed="false">
      <c r="B10" s="47" t="s">
        <v>3</v>
      </c>
      <c r="C10" s="48"/>
      <c r="D10" s="49" t="s">
        <v>4</v>
      </c>
      <c r="E10" s="50"/>
      <c r="F10" s="40"/>
      <c r="G10" s="40"/>
      <c r="H10" s="51"/>
    </row>
    <row r="11" s="34" customFormat="true" ht="16.5" hidden="false" customHeight="false" outlineLevel="0" collapsed="false">
      <c r="A11" s="27"/>
      <c r="B11" s="52"/>
      <c r="C11" s="53"/>
      <c r="D11" s="54"/>
      <c r="E11" s="55"/>
      <c r="F11" s="56"/>
      <c r="G11" s="32"/>
      <c r="H11" s="5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</row>
    <row r="12" s="63" customFormat="true" ht="15" hidden="false" customHeight="true" outlineLevel="0" collapsed="false">
      <c r="A12" s="27"/>
      <c r="B12" s="58"/>
      <c r="C12" s="59"/>
      <c r="D12" s="60"/>
      <c r="E12" s="61"/>
      <c r="F12" s="62"/>
      <c r="G12" s="40"/>
      <c r="H12" s="51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</row>
    <row r="13" s="63" customFormat="true" ht="18.75" hidden="false" customHeight="false" outlineLevel="0" collapsed="false">
      <c r="A13" s="27"/>
      <c r="B13" s="64" t="s">
        <v>5</v>
      </c>
      <c r="C13" s="48"/>
      <c r="D13" s="49" t="s">
        <v>6</v>
      </c>
      <c r="E13" s="61"/>
      <c r="F13" s="62"/>
      <c r="G13" s="65"/>
      <c r="H13" s="51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</row>
    <row r="14" s="63" customFormat="true" ht="21" hidden="false" customHeight="true" outlineLevel="0" collapsed="false">
      <c r="A14" s="27"/>
      <c r="B14" s="66" t="s">
        <v>5</v>
      </c>
      <c r="C14" s="67" t="s">
        <v>3</v>
      </c>
      <c r="D14" s="68" t="s">
        <v>7</v>
      </c>
      <c r="E14" s="69"/>
      <c r="F14" s="70"/>
      <c r="G14" s="40"/>
      <c r="H14" s="71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</row>
    <row r="15" s="26" customFormat="true" ht="57" hidden="false" customHeight="false" outlineLevel="0" collapsed="false">
      <c r="A15" s="18"/>
      <c r="B15" s="72"/>
      <c r="C15" s="73"/>
      <c r="D15" s="74" t="s">
        <v>8</v>
      </c>
      <c r="E15" s="75" t="s">
        <v>9</v>
      </c>
      <c r="F15" s="76"/>
      <c r="G15" s="65"/>
      <c r="H15" s="77" t="n">
        <f aca="false">G15</f>
        <v>0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</row>
    <row r="16" s="83" customFormat="true" ht="18" hidden="false" customHeight="false" outlineLevel="0" collapsed="false">
      <c r="A16" s="78"/>
      <c r="B16" s="66" t="s">
        <v>5</v>
      </c>
      <c r="C16" s="67" t="s">
        <v>10</v>
      </c>
      <c r="D16" s="68" t="s">
        <v>11</v>
      </c>
      <c r="E16" s="79"/>
      <c r="F16" s="80"/>
      <c r="G16" s="81"/>
      <c r="H16" s="82" t="n">
        <f aca="false">F16*G16</f>
        <v>0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</row>
    <row r="17" s="27" customFormat="true" ht="28.5" hidden="false" customHeight="false" outlineLevel="0" collapsed="false">
      <c r="B17" s="58"/>
      <c r="C17" s="59"/>
      <c r="D17" s="84" t="s">
        <v>12</v>
      </c>
      <c r="E17" s="85"/>
      <c r="F17" s="86" t="n">
        <v>0</v>
      </c>
      <c r="G17" s="87"/>
      <c r="H17" s="88"/>
    </row>
    <row r="18" s="18" customFormat="true" ht="28.5" hidden="false" customHeight="false" outlineLevel="0" collapsed="false">
      <c r="B18" s="72"/>
      <c r="C18" s="73"/>
      <c r="D18" s="74" t="s">
        <v>13</v>
      </c>
      <c r="E18" s="75" t="s">
        <v>14</v>
      </c>
      <c r="F18" s="89" t="n">
        <v>500</v>
      </c>
      <c r="G18" s="90"/>
      <c r="H18" s="77" t="n">
        <f aca="false">F18*G18</f>
        <v>0</v>
      </c>
    </row>
    <row r="19" s="78" customFormat="true" ht="18" hidden="false" customHeight="false" outlineLevel="0" collapsed="false">
      <c r="B19" s="66" t="s">
        <v>5</v>
      </c>
      <c r="C19" s="48" t="s">
        <v>15</v>
      </c>
      <c r="D19" s="91" t="s">
        <v>16</v>
      </c>
      <c r="E19" s="92"/>
      <c r="F19" s="93"/>
      <c r="G19" s="94"/>
      <c r="H19" s="95" t="n">
        <f aca="false">F19*G19</f>
        <v>0</v>
      </c>
    </row>
    <row r="20" s="18" customFormat="true" ht="28.5" hidden="false" customHeight="false" outlineLevel="0" collapsed="false">
      <c r="B20" s="72"/>
      <c r="C20" s="73"/>
      <c r="D20" s="74" t="s">
        <v>17</v>
      </c>
      <c r="E20" s="75" t="s">
        <v>9</v>
      </c>
      <c r="F20" s="89"/>
      <c r="G20" s="65"/>
      <c r="H20" s="77" t="n">
        <f aca="false">G20</f>
        <v>0</v>
      </c>
    </row>
    <row r="21" s="18" customFormat="true" ht="18" hidden="false" customHeight="false" outlineLevel="0" collapsed="false">
      <c r="B21" s="66" t="s">
        <v>5</v>
      </c>
      <c r="C21" s="48" t="s">
        <v>18</v>
      </c>
      <c r="D21" s="91" t="s">
        <v>19</v>
      </c>
      <c r="E21" s="92"/>
      <c r="F21" s="93"/>
      <c r="G21" s="94"/>
      <c r="H21" s="95" t="n">
        <f aca="false">F21*G21</f>
        <v>0</v>
      </c>
    </row>
    <row r="22" s="18" customFormat="true" ht="70.5" hidden="false" customHeight="true" outlineLevel="0" collapsed="false">
      <c r="B22" s="72"/>
      <c r="C22" s="73"/>
      <c r="D22" s="74" t="s">
        <v>20</v>
      </c>
      <c r="E22" s="75" t="s">
        <v>9</v>
      </c>
      <c r="F22" s="89"/>
      <c r="G22" s="65"/>
      <c r="H22" s="77" t="n">
        <f aca="false">G22</f>
        <v>0</v>
      </c>
    </row>
    <row r="23" s="18" customFormat="true" ht="18" hidden="false" customHeight="false" outlineLevel="0" collapsed="false">
      <c r="B23" s="66" t="s">
        <v>5</v>
      </c>
      <c r="C23" s="48" t="s">
        <v>21</v>
      </c>
      <c r="D23" s="91" t="s">
        <v>22</v>
      </c>
      <c r="E23" s="92"/>
      <c r="F23" s="93"/>
      <c r="G23" s="81"/>
      <c r="H23" s="88" t="n">
        <f aca="false">F23*G23</f>
        <v>0</v>
      </c>
    </row>
    <row r="24" s="18" customFormat="true" ht="42.75" hidden="false" customHeight="false" outlineLevel="0" collapsed="false">
      <c r="B24" s="72"/>
      <c r="C24" s="73"/>
      <c r="D24" s="74" t="s">
        <v>23</v>
      </c>
      <c r="E24" s="75" t="s">
        <v>9</v>
      </c>
      <c r="F24" s="96"/>
      <c r="G24" s="65"/>
      <c r="H24" s="77" t="n">
        <f aca="false">G24</f>
        <v>0</v>
      </c>
    </row>
    <row r="25" s="78" customFormat="true" ht="18" hidden="false" customHeight="false" outlineLevel="0" collapsed="false">
      <c r="B25" s="66" t="s">
        <v>5</v>
      </c>
      <c r="C25" s="48" t="s">
        <v>24</v>
      </c>
      <c r="D25" s="91" t="s">
        <v>25</v>
      </c>
      <c r="E25" s="92"/>
      <c r="F25" s="93"/>
      <c r="G25" s="40"/>
      <c r="H25" s="88" t="n">
        <f aca="false">F25*G25</f>
        <v>0</v>
      </c>
    </row>
    <row r="26" s="18" customFormat="true" ht="28.5" hidden="false" customHeight="false" outlineLevel="0" collapsed="false">
      <c r="B26" s="72"/>
      <c r="C26" s="73"/>
      <c r="D26" s="74" t="s">
        <v>26</v>
      </c>
      <c r="E26" s="75" t="s">
        <v>9</v>
      </c>
      <c r="F26" s="89"/>
      <c r="G26" s="90"/>
      <c r="H26" s="77" t="n">
        <f aca="false">G26</f>
        <v>0</v>
      </c>
    </row>
    <row r="27" s="18" customFormat="true" ht="18" hidden="false" customHeight="false" outlineLevel="0" collapsed="false">
      <c r="B27" s="66" t="s">
        <v>5</v>
      </c>
      <c r="C27" s="48" t="s">
        <v>27</v>
      </c>
      <c r="D27" s="91" t="s">
        <v>28</v>
      </c>
      <c r="E27" s="92"/>
      <c r="F27" s="93"/>
      <c r="G27" s="81"/>
      <c r="H27" s="88" t="n">
        <f aca="false">F27*G27</f>
        <v>0</v>
      </c>
    </row>
    <row r="28" s="18" customFormat="true" ht="114" hidden="false" customHeight="false" outlineLevel="0" collapsed="false">
      <c r="B28" s="72"/>
      <c r="C28" s="73"/>
      <c r="D28" s="74" t="s">
        <v>29</v>
      </c>
      <c r="E28" s="75" t="s">
        <v>9</v>
      </c>
      <c r="F28" s="89"/>
      <c r="G28" s="90"/>
      <c r="H28" s="77" t="n">
        <f aca="false">G28</f>
        <v>0</v>
      </c>
    </row>
    <row r="29" s="18" customFormat="true" ht="18" hidden="false" customHeight="false" outlineLevel="0" collapsed="false">
      <c r="B29" s="66" t="s">
        <v>5</v>
      </c>
      <c r="C29" s="48" t="s">
        <v>30</v>
      </c>
      <c r="D29" s="91" t="s">
        <v>31</v>
      </c>
      <c r="E29" s="92"/>
      <c r="F29" s="93"/>
      <c r="G29" s="81"/>
      <c r="H29" s="88" t="n">
        <f aca="false">F29*G29</f>
        <v>0</v>
      </c>
    </row>
    <row r="30" s="18" customFormat="true" ht="42.75" hidden="false" customHeight="false" outlineLevel="0" collapsed="false">
      <c r="B30" s="72"/>
      <c r="C30" s="73"/>
      <c r="D30" s="74" t="s">
        <v>32</v>
      </c>
      <c r="E30" s="75" t="s">
        <v>9</v>
      </c>
      <c r="F30" s="89"/>
      <c r="G30" s="90"/>
      <c r="H30" s="77" t="n">
        <f aca="false">G30</f>
        <v>0</v>
      </c>
    </row>
    <row r="31" s="18" customFormat="true" ht="18" hidden="false" customHeight="false" outlineLevel="0" collapsed="false">
      <c r="B31" s="66" t="s">
        <v>5</v>
      </c>
      <c r="C31" s="48" t="s">
        <v>33</v>
      </c>
      <c r="D31" s="91" t="s">
        <v>34</v>
      </c>
      <c r="E31" s="92"/>
      <c r="F31" s="93"/>
      <c r="G31" s="81"/>
      <c r="H31" s="88" t="n">
        <f aca="false">F31*G31</f>
        <v>0</v>
      </c>
    </row>
    <row r="32" s="18" customFormat="true" ht="43.5" hidden="false" customHeight="false" outlineLevel="0" collapsed="false">
      <c r="B32" s="72"/>
      <c r="C32" s="73"/>
      <c r="D32" s="74" t="s">
        <v>35</v>
      </c>
      <c r="E32" s="75" t="s">
        <v>9</v>
      </c>
      <c r="F32" s="89"/>
      <c r="G32" s="97"/>
      <c r="H32" s="98" t="n">
        <f aca="false">G32</f>
        <v>0</v>
      </c>
    </row>
    <row r="33" s="107" customFormat="true" ht="20.25" hidden="false" customHeight="false" outlineLevel="0" collapsed="false">
      <c r="A33" s="99"/>
      <c r="B33" s="100" t="s">
        <v>5</v>
      </c>
      <c r="C33" s="101"/>
      <c r="D33" s="102" t="s">
        <v>6</v>
      </c>
      <c r="E33" s="103"/>
      <c r="F33" s="104"/>
      <c r="G33" s="105"/>
      <c r="H33" s="106" t="n">
        <f aca="false">SUM(H15:H32)</f>
        <v>0</v>
      </c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</row>
    <row r="34" s="63" customFormat="true" ht="16.5" hidden="false" customHeight="false" outlineLevel="0" collapsed="false">
      <c r="A34" s="27"/>
      <c r="B34" s="108"/>
      <c r="C34" s="48"/>
      <c r="D34" s="109"/>
      <c r="E34" s="110"/>
      <c r="F34" s="111"/>
      <c r="G34" s="40"/>
      <c r="H34" s="88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</row>
    <row r="35" s="63" customFormat="true" ht="18.75" hidden="false" customHeight="false" outlineLevel="0" collapsed="false">
      <c r="A35" s="27"/>
      <c r="B35" s="64" t="s">
        <v>36</v>
      </c>
      <c r="C35" s="48"/>
      <c r="D35" s="49" t="s">
        <v>37</v>
      </c>
      <c r="E35" s="110"/>
      <c r="F35" s="111"/>
      <c r="G35" s="40"/>
      <c r="H35" s="88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</row>
    <row r="36" s="115" customFormat="true" ht="15.75" hidden="false" customHeight="true" outlineLevel="0" collapsed="false">
      <c r="A36" s="112"/>
      <c r="B36" s="108" t="s">
        <v>36</v>
      </c>
      <c r="C36" s="48" t="s">
        <v>3</v>
      </c>
      <c r="D36" s="113" t="s">
        <v>38</v>
      </c>
      <c r="E36" s="92"/>
      <c r="F36" s="93"/>
      <c r="G36" s="87"/>
      <c r="H36" s="114" t="n">
        <f aca="false">F36*G36</f>
        <v>0</v>
      </c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</row>
    <row r="37" s="27" customFormat="true" ht="85.5" hidden="false" customHeight="false" outlineLevel="0" collapsed="false">
      <c r="B37" s="58"/>
      <c r="C37" s="59"/>
      <c r="D37" s="84" t="s">
        <v>39</v>
      </c>
      <c r="E37" s="85"/>
      <c r="F37" s="86"/>
      <c r="G37" s="40"/>
      <c r="H37" s="88" t="n">
        <f aca="false">F37*G37</f>
        <v>0</v>
      </c>
    </row>
    <row r="38" s="63" customFormat="true" ht="16.5" hidden="false" customHeight="false" outlineLevel="0" collapsed="false">
      <c r="A38" s="27"/>
      <c r="B38" s="72"/>
      <c r="C38" s="73"/>
      <c r="D38" s="74" t="s">
        <v>40</v>
      </c>
      <c r="E38" s="75" t="s">
        <v>41</v>
      </c>
      <c r="F38" s="89" t="n">
        <v>199</v>
      </c>
      <c r="G38" s="90"/>
      <c r="H38" s="77" t="n">
        <f aca="false">F38*G38</f>
        <v>0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</row>
    <row r="39" s="63" customFormat="true" ht="15.75" hidden="false" customHeight="false" outlineLevel="0" collapsed="false">
      <c r="A39" s="27"/>
      <c r="B39" s="108" t="s">
        <v>36</v>
      </c>
      <c r="C39" s="48" t="s">
        <v>10</v>
      </c>
      <c r="D39" s="113" t="s">
        <v>42</v>
      </c>
      <c r="E39" s="92"/>
      <c r="F39" s="93"/>
      <c r="G39" s="81"/>
      <c r="H39" s="114" t="n">
        <f aca="false">F39*G39</f>
        <v>0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</row>
    <row r="40" s="63" customFormat="true" ht="42.75" hidden="false" customHeight="false" outlineLevel="0" collapsed="false">
      <c r="A40" s="27"/>
      <c r="B40" s="58"/>
      <c r="C40" s="59"/>
      <c r="D40" s="84" t="s">
        <v>43</v>
      </c>
      <c r="E40" s="85"/>
      <c r="F40" s="86"/>
      <c r="G40" s="87"/>
      <c r="H40" s="88" t="n">
        <f aca="false">F40*G40</f>
        <v>0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</row>
    <row r="41" s="63" customFormat="true" ht="16.5" hidden="false" customHeight="false" outlineLevel="0" collapsed="false">
      <c r="A41" s="27"/>
      <c r="B41" s="72"/>
      <c r="C41" s="73"/>
      <c r="D41" s="74" t="s">
        <v>40</v>
      </c>
      <c r="E41" s="75" t="s">
        <v>41</v>
      </c>
      <c r="F41" s="89" t="n">
        <v>165</v>
      </c>
      <c r="G41" s="90"/>
      <c r="H41" s="77" t="n">
        <f aca="false">F41*G41</f>
        <v>0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</row>
    <row r="42" s="63" customFormat="true" ht="15.75" hidden="false" customHeight="false" outlineLevel="0" collapsed="false">
      <c r="A42" s="27"/>
      <c r="B42" s="108" t="s">
        <v>36</v>
      </c>
      <c r="C42" s="48" t="s">
        <v>15</v>
      </c>
      <c r="D42" s="113" t="s">
        <v>44</v>
      </c>
      <c r="E42" s="92"/>
      <c r="F42" s="93"/>
      <c r="G42" s="81"/>
      <c r="H42" s="114" t="n">
        <f aca="false">F42*G42</f>
        <v>0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</row>
    <row r="43" s="63" customFormat="true" ht="57" hidden="false" customHeight="false" outlineLevel="0" collapsed="false">
      <c r="A43" s="27"/>
      <c r="B43" s="58"/>
      <c r="C43" s="59"/>
      <c r="D43" s="84" t="s">
        <v>45</v>
      </c>
      <c r="E43" s="85"/>
      <c r="F43" s="86"/>
      <c r="G43" s="87"/>
      <c r="H43" s="88" t="n">
        <f aca="false">F43*G43</f>
        <v>0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</row>
    <row r="44" s="63" customFormat="true" ht="16.5" hidden="false" customHeight="false" outlineLevel="0" collapsed="false">
      <c r="A44" s="27"/>
      <c r="B44" s="72"/>
      <c r="C44" s="73"/>
      <c r="D44" s="74" t="s">
        <v>40</v>
      </c>
      <c r="E44" s="75" t="s">
        <v>41</v>
      </c>
      <c r="F44" s="89" t="n">
        <v>65</v>
      </c>
      <c r="G44" s="90"/>
      <c r="H44" s="77" t="n">
        <f aca="false">F44*G44</f>
        <v>0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</row>
    <row r="45" s="112" customFormat="true" ht="15.75" hidden="false" customHeight="true" outlineLevel="0" collapsed="false">
      <c r="B45" s="108" t="s">
        <v>36</v>
      </c>
      <c r="C45" s="48" t="s">
        <v>18</v>
      </c>
      <c r="D45" s="113" t="s">
        <v>46</v>
      </c>
      <c r="E45" s="92"/>
      <c r="F45" s="93"/>
      <c r="G45" s="81"/>
      <c r="H45" s="114" t="n">
        <f aca="false">F45*G45</f>
        <v>0</v>
      </c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</row>
    <row r="46" s="63" customFormat="true" ht="42.75" hidden="false" customHeight="false" outlineLevel="0" collapsed="false">
      <c r="A46" s="27"/>
      <c r="B46" s="58"/>
      <c r="C46" s="59"/>
      <c r="D46" s="84" t="s">
        <v>47</v>
      </c>
      <c r="E46" s="85"/>
      <c r="F46" s="111"/>
      <c r="G46" s="40"/>
      <c r="H46" s="88" t="n">
        <f aca="false">F46*G46</f>
        <v>0</v>
      </c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</row>
    <row r="47" s="63" customFormat="true" ht="42.75" hidden="false" customHeight="false" outlineLevel="0" collapsed="false">
      <c r="A47" s="27"/>
      <c r="B47" s="58"/>
      <c r="C47" s="59"/>
      <c r="D47" s="84" t="s">
        <v>48</v>
      </c>
      <c r="E47" s="85"/>
      <c r="F47" s="111"/>
      <c r="G47" s="40"/>
      <c r="H47" s="88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</row>
    <row r="48" s="63" customFormat="true" ht="28.5" hidden="false" customHeight="false" outlineLevel="0" collapsed="false">
      <c r="A48" s="27"/>
      <c r="B48" s="58"/>
      <c r="C48" s="59"/>
      <c r="D48" s="84" t="s">
        <v>49</v>
      </c>
      <c r="E48" s="85"/>
      <c r="F48" s="111"/>
      <c r="G48" s="40"/>
      <c r="H48" s="88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</row>
    <row r="49" s="63" customFormat="true" ht="42.75" hidden="false" customHeight="false" outlineLevel="0" collapsed="false">
      <c r="A49" s="27"/>
      <c r="B49" s="58"/>
      <c r="C49" s="59"/>
      <c r="D49" s="84" t="s">
        <v>50</v>
      </c>
      <c r="E49" s="85"/>
      <c r="F49" s="111"/>
      <c r="G49" s="40"/>
      <c r="H49" s="88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</row>
    <row r="50" s="27" customFormat="true" ht="16.5" hidden="false" customHeight="false" outlineLevel="0" collapsed="false">
      <c r="B50" s="72"/>
      <c r="C50" s="73"/>
      <c r="D50" s="74" t="s">
        <v>51</v>
      </c>
      <c r="E50" s="75" t="s">
        <v>41</v>
      </c>
      <c r="F50" s="89" t="n">
        <v>165</v>
      </c>
      <c r="G50" s="65"/>
      <c r="H50" s="77" t="n">
        <f aca="false">F50*G50</f>
        <v>0</v>
      </c>
    </row>
    <row r="51" s="27" customFormat="true" ht="15.75" hidden="false" customHeight="false" outlineLevel="0" collapsed="false">
      <c r="B51" s="108" t="s">
        <v>36</v>
      </c>
      <c r="C51" s="48" t="s">
        <v>21</v>
      </c>
      <c r="D51" s="113" t="s">
        <v>52</v>
      </c>
      <c r="E51" s="92"/>
      <c r="F51" s="93"/>
      <c r="G51" s="81"/>
      <c r="H51" s="114" t="n">
        <f aca="false">F51*G51</f>
        <v>0</v>
      </c>
    </row>
    <row r="52" s="27" customFormat="true" ht="57" hidden="false" customHeight="false" outlineLevel="0" collapsed="false">
      <c r="B52" s="58"/>
      <c r="C52" s="59"/>
      <c r="D52" s="84" t="s">
        <v>53</v>
      </c>
      <c r="E52" s="85"/>
      <c r="F52" s="111"/>
      <c r="G52" s="40"/>
      <c r="H52" s="88" t="n">
        <f aca="false">F52*G52</f>
        <v>0</v>
      </c>
    </row>
    <row r="53" s="27" customFormat="true" ht="42.75" hidden="false" customHeight="false" outlineLevel="0" collapsed="false">
      <c r="B53" s="58"/>
      <c r="C53" s="59"/>
      <c r="D53" s="84" t="s">
        <v>48</v>
      </c>
      <c r="E53" s="85"/>
      <c r="F53" s="111"/>
      <c r="G53" s="40"/>
      <c r="H53" s="88"/>
    </row>
    <row r="54" s="27" customFormat="true" ht="16.5" hidden="false" customHeight="false" outlineLevel="0" collapsed="false">
      <c r="B54" s="72"/>
      <c r="C54" s="73"/>
      <c r="D54" s="74" t="s">
        <v>51</v>
      </c>
      <c r="E54" s="75" t="s">
        <v>41</v>
      </c>
      <c r="F54" s="89" t="n">
        <v>15.4</v>
      </c>
      <c r="G54" s="65"/>
      <c r="H54" s="77" t="n">
        <f aca="false">F54*G54</f>
        <v>0</v>
      </c>
    </row>
    <row r="55" s="27" customFormat="true" ht="15" hidden="false" customHeight="false" outlineLevel="0" collapsed="false">
      <c r="B55" s="108" t="s">
        <v>36</v>
      </c>
      <c r="C55" s="48" t="s">
        <v>24</v>
      </c>
      <c r="D55" s="113" t="s">
        <v>54</v>
      </c>
      <c r="E55" s="117"/>
      <c r="F55" s="111"/>
      <c r="G55" s="81"/>
      <c r="H55" s="88"/>
    </row>
    <row r="56" s="27" customFormat="true" ht="85.5" hidden="false" customHeight="true" outlineLevel="0" collapsed="false">
      <c r="B56" s="58"/>
      <c r="C56" s="59"/>
      <c r="D56" s="118" t="s">
        <v>55</v>
      </c>
      <c r="E56" s="117"/>
      <c r="F56" s="111"/>
      <c r="G56" s="40"/>
      <c r="H56" s="88"/>
    </row>
    <row r="57" s="27" customFormat="true" ht="16.5" hidden="false" customHeight="false" outlineLevel="0" collapsed="false">
      <c r="B57" s="72"/>
      <c r="C57" s="73"/>
      <c r="D57" s="74" t="s">
        <v>56</v>
      </c>
      <c r="E57" s="75" t="s">
        <v>41</v>
      </c>
      <c r="F57" s="89" t="n">
        <v>36</v>
      </c>
      <c r="G57" s="65"/>
      <c r="H57" s="77" t="n">
        <f aca="false">F57*G57</f>
        <v>0</v>
      </c>
    </row>
    <row r="58" s="27" customFormat="true" ht="15" hidden="false" customHeight="false" outlineLevel="0" collapsed="false">
      <c r="B58" s="108" t="s">
        <v>36</v>
      </c>
      <c r="C58" s="48" t="s">
        <v>27</v>
      </c>
      <c r="D58" s="113" t="s">
        <v>57</v>
      </c>
      <c r="E58" s="117"/>
      <c r="F58" s="111"/>
      <c r="G58" s="81"/>
      <c r="H58" s="88"/>
    </row>
    <row r="59" s="27" customFormat="true" ht="71.25" hidden="false" customHeight="false" outlineLevel="0" collapsed="false">
      <c r="B59" s="58"/>
      <c r="C59" s="59"/>
      <c r="D59" s="118" t="s">
        <v>58</v>
      </c>
      <c r="E59" s="117"/>
      <c r="F59" s="111"/>
      <c r="G59" s="40"/>
      <c r="H59" s="88"/>
    </row>
    <row r="60" s="27" customFormat="true" ht="17.25" hidden="false" customHeight="false" outlineLevel="0" collapsed="false">
      <c r="B60" s="72"/>
      <c r="C60" s="73"/>
      <c r="D60" s="74" t="s">
        <v>59</v>
      </c>
      <c r="E60" s="75" t="s">
        <v>14</v>
      </c>
      <c r="F60" s="89" t="n">
        <v>650</v>
      </c>
      <c r="G60" s="97"/>
      <c r="H60" s="77" t="n">
        <f aca="false">F60*G60</f>
        <v>0</v>
      </c>
    </row>
    <row r="61" s="124" customFormat="true" ht="21" hidden="false" customHeight="false" outlineLevel="0" collapsed="false">
      <c r="A61" s="119"/>
      <c r="B61" s="100" t="s">
        <v>36</v>
      </c>
      <c r="C61" s="120"/>
      <c r="D61" s="102" t="s">
        <v>37</v>
      </c>
      <c r="E61" s="121"/>
      <c r="F61" s="122"/>
      <c r="G61" s="105" t="n">
        <v>0</v>
      </c>
      <c r="H61" s="123" t="n">
        <f aca="false">SUM(H35:H60)</f>
        <v>0</v>
      </c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19"/>
      <c r="BE61" s="119"/>
      <c r="BF61" s="119"/>
      <c r="BG61" s="119"/>
      <c r="BH61" s="119"/>
      <c r="BI61" s="119"/>
      <c r="BJ61" s="119"/>
      <c r="BK61" s="119"/>
      <c r="BL61" s="119"/>
      <c r="BT61" s="119"/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9"/>
      <c r="CF61" s="119"/>
      <c r="CG61" s="119"/>
      <c r="CH61" s="119"/>
      <c r="CI61" s="119"/>
      <c r="CJ61" s="119"/>
      <c r="CK61" s="119"/>
      <c r="CL61" s="119"/>
      <c r="CM61" s="119"/>
      <c r="CN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  <c r="GF61" s="119"/>
      <c r="GG61" s="119"/>
      <c r="GH61" s="119"/>
      <c r="GI61" s="119"/>
      <c r="GJ61" s="119"/>
      <c r="GK61" s="119"/>
      <c r="GL61" s="119"/>
      <c r="GM61" s="119"/>
      <c r="GN61" s="119"/>
      <c r="GO61" s="119"/>
      <c r="GP61" s="119"/>
      <c r="GQ61" s="119"/>
      <c r="GR61" s="119"/>
      <c r="GS61" s="119"/>
      <c r="GT61" s="119"/>
      <c r="GU61" s="119"/>
      <c r="GV61" s="119"/>
      <c r="GW61" s="119"/>
      <c r="GX61" s="119"/>
      <c r="GY61" s="119"/>
      <c r="GZ61" s="119"/>
      <c r="HA61" s="119"/>
      <c r="HB61" s="119"/>
      <c r="HC61" s="119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  <c r="HN61" s="119"/>
    </row>
    <row r="62" s="27" customFormat="true" ht="19.5" hidden="false" customHeight="false" outlineLevel="0" collapsed="false">
      <c r="B62" s="42"/>
      <c r="C62" s="43"/>
      <c r="D62" s="125"/>
      <c r="E62" s="61"/>
      <c r="F62" s="111"/>
      <c r="G62" s="40" t="n">
        <v>0</v>
      </c>
      <c r="H62" s="126"/>
    </row>
    <row r="63" s="63" customFormat="true" ht="18.75" hidden="false" customHeight="true" outlineLevel="0" collapsed="false">
      <c r="A63" s="27"/>
      <c r="B63" s="64" t="s">
        <v>60</v>
      </c>
      <c r="C63" s="48"/>
      <c r="D63" s="127" t="s">
        <v>61</v>
      </c>
      <c r="E63" s="127"/>
      <c r="F63" s="127"/>
      <c r="G63" s="127"/>
      <c r="H63" s="88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</row>
    <row r="64" s="63" customFormat="true" ht="15" hidden="false" customHeight="true" outlineLevel="0" collapsed="false">
      <c r="A64" s="27"/>
      <c r="B64" s="128"/>
      <c r="C64" s="129"/>
      <c r="D64" s="130"/>
      <c r="E64" s="131"/>
      <c r="F64" s="96"/>
      <c r="G64" s="40" t="n">
        <v>0</v>
      </c>
      <c r="H64" s="7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</row>
    <row r="65" s="63" customFormat="true" ht="42" hidden="false" customHeight="true" outlineLevel="0" collapsed="false">
      <c r="A65" s="27"/>
      <c r="B65" s="108" t="s">
        <v>60</v>
      </c>
      <c r="C65" s="48" t="s">
        <v>3</v>
      </c>
      <c r="D65" s="113" t="s">
        <v>62</v>
      </c>
      <c r="E65" s="61"/>
      <c r="F65" s="111"/>
      <c r="G65" s="81" t="n">
        <v>0</v>
      </c>
      <c r="H65" s="88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</row>
    <row r="66" s="63" customFormat="true" ht="57.75" hidden="false" customHeight="true" outlineLevel="0" collapsed="false">
      <c r="A66" s="27"/>
      <c r="B66" s="108"/>
      <c r="C66" s="48"/>
      <c r="D66" s="84" t="s">
        <v>63</v>
      </c>
      <c r="E66" s="61"/>
      <c r="F66" s="111"/>
      <c r="G66" s="40" t="n">
        <v>0</v>
      </c>
      <c r="H66" s="88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</row>
    <row r="67" s="63" customFormat="true" ht="39" hidden="false" customHeight="true" outlineLevel="0" collapsed="false">
      <c r="A67" s="27"/>
      <c r="B67" s="108"/>
      <c r="C67" s="48"/>
      <c r="D67" s="84" t="s">
        <v>64</v>
      </c>
      <c r="E67" s="61"/>
      <c r="F67" s="111"/>
      <c r="G67" s="40" t="n">
        <v>0</v>
      </c>
      <c r="H67" s="88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</row>
    <row r="68" s="63" customFormat="true" ht="47.25" hidden="false" customHeight="true" outlineLevel="0" collapsed="false">
      <c r="A68" s="27"/>
      <c r="B68" s="108"/>
      <c r="C68" s="48"/>
      <c r="D68" s="84" t="s">
        <v>65</v>
      </c>
      <c r="E68" s="61"/>
      <c r="F68" s="111"/>
      <c r="G68" s="40" t="n">
        <v>0</v>
      </c>
      <c r="H68" s="88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</row>
    <row r="69" s="63" customFormat="true" ht="17.25" hidden="false" customHeight="true" outlineLevel="0" collapsed="false">
      <c r="A69" s="27"/>
      <c r="B69" s="128"/>
      <c r="C69" s="129"/>
      <c r="D69" s="74" t="s">
        <v>66</v>
      </c>
      <c r="E69" s="75" t="s">
        <v>41</v>
      </c>
      <c r="F69" s="96" t="n">
        <v>99.4</v>
      </c>
      <c r="G69" s="40"/>
      <c r="H69" s="77" t="n">
        <f aca="false">F69*G69</f>
        <v>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</row>
    <row r="70" s="115" customFormat="true" ht="15.75" hidden="false" customHeight="false" outlineLevel="0" collapsed="false">
      <c r="A70" s="112"/>
      <c r="B70" s="108" t="s">
        <v>60</v>
      </c>
      <c r="C70" s="48" t="n">
        <v>2</v>
      </c>
      <c r="D70" s="113" t="s">
        <v>67</v>
      </c>
      <c r="E70" s="92"/>
      <c r="F70" s="93"/>
      <c r="G70" s="94"/>
      <c r="H70" s="114" t="n">
        <f aca="false">F70*G70</f>
        <v>0</v>
      </c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FQ70" s="112"/>
      <c r="FR70" s="112"/>
      <c r="FS70" s="112"/>
      <c r="FT70" s="112"/>
      <c r="FU70" s="112"/>
      <c r="FV70" s="112"/>
      <c r="FW70" s="112"/>
      <c r="FX70" s="112"/>
      <c r="FY70" s="112"/>
      <c r="FZ70" s="112"/>
      <c r="GA70" s="112"/>
      <c r="GB70" s="112"/>
      <c r="GC70" s="112"/>
      <c r="GD70" s="112"/>
      <c r="GE70" s="112"/>
      <c r="GF70" s="112"/>
      <c r="GG70" s="112"/>
      <c r="GH70" s="112"/>
      <c r="GI70" s="112"/>
      <c r="GJ70" s="112"/>
      <c r="GK70" s="112"/>
      <c r="GL70" s="112"/>
      <c r="GM70" s="112"/>
      <c r="GN70" s="112"/>
      <c r="GO70" s="112"/>
      <c r="GP70" s="112"/>
      <c r="GQ70" s="112"/>
      <c r="GR70" s="112"/>
      <c r="GS70" s="112"/>
      <c r="GT70" s="112"/>
      <c r="GU70" s="112"/>
      <c r="GV70" s="112"/>
      <c r="GW70" s="112"/>
      <c r="GX70" s="112"/>
      <c r="GY70" s="112"/>
      <c r="GZ70" s="112"/>
      <c r="HA70" s="112"/>
      <c r="HB70" s="112"/>
      <c r="HC70" s="112"/>
      <c r="HD70" s="112"/>
      <c r="HE70" s="112"/>
      <c r="HF70" s="112"/>
      <c r="HG70" s="112"/>
      <c r="HH70" s="112"/>
      <c r="HI70" s="112"/>
      <c r="HJ70" s="112"/>
      <c r="HK70" s="112"/>
      <c r="HL70" s="112"/>
      <c r="HM70" s="112"/>
      <c r="HN70" s="112"/>
    </row>
    <row r="71" s="27" customFormat="true" ht="42.75" hidden="false" customHeight="false" outlineLevel="0" collapsed="false">
      <c r="B71" s="58"/>
      <c r="C71" s="59"/>
      <c r="D71" s="84" t="s">
        <v>68</v>
      </c>
      <c r="E71" s="85"/>
      <c r="F71" s="86"/>
      <c r="G71" s="40"/>
      <c r="H71" s="88" t="n">
        <f aca="false">F71*G71</f>
        <v>0</v>
      </c>
    </row>
    <row r="72" s="27" customFormat="true" ht="28.5" hidden="false" customHeight="false" outlineLevel="0" collapsed="false">
      <c r="B72" s="58"/>
      <c r="C72" s="59"/>
      <c r="D72" s="84" t="s">
        <v>69</v>
      </c>
      <c r="E72" s="85"/>
      <c r="F72" s="86"/>
      <c r="G72" s="40"/>
      <c r="H72" s="88" t="n">
        <f aca="false">F72*G72</f>
        <v>0</v>
      </c>
    </row>
    <row r="73" s="63" customFormat="true" ht="16.5" hidden="false" customHeight="false" outlineLevel="0" collapsed="false">
      <c r="A73" s="27"/>
      <c r="B73" s="72"/>
      <c r="C73" s="73"/>
      <c r="D73" s="74" t="s">
        <v>66</v>
      </c>
      <c r="E73" s="75" t="s">
        <v>41</v>
      </c>
      <c r="F73" s="89" t="n">
        <v>12</v>
      </c>
      <c r="G73" s="40"/>
      <c r="H73" s="77" t="n">
        <f aca="false">F73*G73</f>
        <v>0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</row>
    <row r="74" s="63" customFormat="true" ht="30" hidden="false" customHeight="false" outlineLevel="0" collapsed="false">
      <c r="A74" s="27"/>
      <c r="B74" s="108" t="s">
        <v>60</v>
      </c>
      <c r="C74" s="48" t="n">
        <v>3</v>
      </c>
      <c r="D74" s="113" t="s">
        <v>70</v>
      </c>
      <c r="E74" s="92"/>
      <c r="F74" s="93"/>
      <c r="G74" s="94"/>
      <c r="H74" s="114" t="n">
        <f aca="false">F74*G74</f>
        <v>0</v>
      </c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</row>
    <row r="75" s="63" customFormat="true" ht="42.75" hidden="false" customHeight="false" outlineLevel="0" collapsed="false">
      <c r="A75" s="27"/>
      <c r="B75" s="58"/>
      <c r="C75" s="59"/>
      <c r="D75" s="84" t="s">
        <v>71</v>
      </c>
      <c r="E75" s="85"/>
      <c r="F75" s="86"/>
      <c r="G75" s="40"/>
      <c r="H75" s="88" t="n">
        <f aca="false">F75*G75</f>
        <v>0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</row>
    <row r="76" s="63" customFormat="true" ht="15" hidden="false" customHeight="false" outlineLevel="0" collapsed="false">
      <c r="A76" s="27"/>
      <c r="B76" s="58"/>
      <c r="C76" s="59"/>
      <c r="D76" s="84" t="s">
        <v>72</v>
      </c>
      <c r="E76" s="85"/>
      <c r="F76" s="86"/>
      <c r="G76" s="40"/>
      <c r="H76" s="88" t="n">
        <f aca="false">F76*G76</f>
        <v>0</v>
      </c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</row>
    <row r="77" s="63" customFormat="true" ht="16.5" hidden="false" customHeight="false" outlineLevel="0" collapsed="false">
      <c r="A77" s="27"/>
      <c r="B77" s="72"/>
      <c r="C77" s="73"/>
      <c r="D77" s="74" t="s">
        <v>66</v>
      </c>
      <c r="E77" s="75" t="s">
        <v>41</v>
      </c>
      <c r="F77" s="89" t="n">
        <v>3.2</v>
      </c>
      <c r="G77" s="40"/>
      <c r="H77" s="77" t="n">
        <f aca="false">F77*G77</f>
        <v>0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</row>
    <row r="78" s="115" customFormat="true" ht="15.75" hidden="false" customHeight="false" outlineLevel="0" collapsed="false">
      <c r="A78" s="112"/>
      <c r="B78" s="108" t="s">
        <v>60</v>
      </c>
      <c r="C78" s="48" t="n">
        <v>4</v>
      </c>
      <c r="D78" s="113" t="s">
        <v>73</v>
      </c>
      <c r="E78" s="92"/>
      <c r="F78" s="93"/>
      <c r="G78" s="94"/>
      <c r="H78" s="114" t="n">
        <f aca="false">F78*G78</f>
        <v>0</v>
      </c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  <c r="BC78" s="112"/>
      <c r="BD78" s="112"/>
      <c r="BE78" s="112"/>
      <c r="BF78" s="112"/>
      <c r="BG78" s="112"/>
      <c r="BH78" s="112"/>
      <c r="BI78" s="112"/>
      <c r="BJ78" s="112"/>
      <c r="BK78" s="112"/>
      <c r="BL78" s="112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FQ78" s="112"/>
      <c r="FR78" s="112"/>
      <c r="FS78" s="112"/>
      <c r="FT78" s="112"/>
      <c r="FU78" s="112"/>
      <c r="FV78" s="112"/>
      <c r="FW78" s="112"/>
      <c r="FX78" s="112"/>
      <c r="FY78" s="112"/>
      <c r="FZ78" s="112"/>
      <c r="GA78" s="112"/>
      <c r="GB78" s="112"/>
      <c r="GC78" s="112"/>
      <c r="GD78" s="112"/>
      <c r="GE78" s="112"/>
      <c r="GF78" s="112"/>
      <c r="GG78" s="112"/>
      <c r="GH78" s="112"/>
      <c r="GI78" s="112"/>
      <c r="GJ78" s="112"/>
      <c r="GK78" s="112"/>
      <c r="GL78" s="112"/>
      <c r="GM78" s="112"/>
      <c r="GN78" s="112"/>
      <c r="GO78" s="112"/>
      <c r="GP78" s="112"/>
      <c r="GQ78" s="112"/>
      <c r="GR78" s="112"/>
      <c r="GS78" s="112"/>
      <c r="GT78" s="112"/>
      <c r="GU78" s="112"/>
      <c r="GV78" s="112"/>
      <c r="GW78" s="112"/>
      <c r="GX78" s="112"/>
      <c r="GY78" s="112"/>
      <c r="GZ78" s="112"/>
      <c r="HA78" s="112"/>
      <c r="HB78" s="112"/>
      <c r="HC78" s="112"/>
      <c r="HD78" s="112"/>
      <c r="HE78" s="112"/>
      <c r="HF78" s="112"/>
      <c r="HG78" s="112"/>
      <c r="HH78" s="112"/>
      <c r="HI78" s="112"/>
      <c r="HJ78" s="112"/>
      <c r="HK78" s="112"/>
      <c r="HL78" s="112"/>
      <c r="HM78" s="112"/>
      <c r="HN78" s="112"/>
    </row>
    <row r="79" s="132" customFormat="true" ht="42.75" hidden="false" customHeight="false" outlineLevel="0" collapsed="false">
      <c r="B79" s="58"/>
      <c r="C79" s="59"/>
      <c r="D79" s="84" t="s">
        <v>74</v>
      </c>
      <c r="E79" s="85"/>
      <c r="F79" s="86"/>
      <c r="G79" s="40"/>
      <c r="H79" s="88" t="n">
        <f aca="false">F79*G79</f>
        <v>0</v>
      </c>
    </row>
    <row r="80" s="132" customFormat="true" ht="42.75" hidden="false" customHeight="false" outlineLevel="0" collapsed="false">
      <c r="B80" s="58"/>
      <c r="C80" s="59"/>
      <c r="D80" s="84" t="s">
        <v>75</v>
      </c>
      <c r="E80" s="85"/>
      <c r="F80" s="86"/>
      <c r="G80" s="40"/>
      <c r="H80" s="88"/>
    </row>
    <row r="81" s="63" customFormat="true" ht="16.5" hidden="false" customHeight="false" outlineLevel="0" collapsed="false">
      <c r="A81" s="27"/>
      <c r="B81" s="72"/>
      <c r="C81" s="73"/>
      <c r="D81" s="74" t="s">
        <v>66</v>
      </c>
      <c r="E81" s="75" t="s">
        <v>41</v>
      </c>
      <c r="F81" s="89" t="n">
        <v>45</v>
      </c>
      <c r="G81" s="90"/>
      <c r="H81" s="77" t="n">
        <f aca="false">F81*G81</f>
        <v>0</v>
      </c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</row>
    <row r="82" s="115" customFormat="true" ht="15.75" hidden="false" customHeight="false" outlineLevel="0" collapsed="false">
      <c r="A82" s="112"/>
      <c r="B82" s="108" t="s">
        <v>60</v>
      </c>
      <c r="C82" s="48" t="n">
        <v>5</v>
      </c>
      <c r="D82" s="113" t="s">
        <v>76</v>
      </c>
      <c r="E82" s="92"/>
      <c r="F82" s="93"/>
      <c r="G82" s="40"/>
      <c r="H82" s="114" t="n">
        <f aca="false">F82*G82</f>
        <v>0</v>
      </c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FQ82" s="112"/>
      <c r="FR82" s="112"/>
      <c r="FS82" s="112"/>
      <c r="FT82" s="112"/>
      <c r="FU82" s="112"/>
      <c r="FV82" s="112"/>
      <c r="FW82" s="112"/>
      <c r="FX82" s="112"/>
      <c r="FY82" s="112"/>
      <c r="FZ82" s="112"/>
      <c r="GA82" s="112"/>
      <c r="GB82" s="112"/>
      <c r="GC82" s="112"/>
      <c r="GD82" s="112"/>
      <c r="GE82" s="112"/>
      <c r="GF82" s="112"/>
      <c r="GG82" s="112"/>
      <c r="GH82" s="112"/>
      <c r="GI82" s="112"/>
      <c r="GJ82" s="112"/>
      <c r="GK82" s="112"/>
      <c r="GL82" s="112"/>
      <c r="GM82" s="112"/>
      <c r="GN82" s="112"/>
      <c r="GO82" s="112"/>
      <c r="GP82" s="112"/>
      <c r="GQ82" s="112"/>
      <c r="GR82" s="112"/>
      <c r="GS82" s="112"/>
      <c r="GT82" s="112"/>
      <c r="GU82" s="112"/>
      <c r="GV82" s="112"/>
      <c r="GW82" s="112"/>
      <c r="GX82" s="112"/>
      <c r="GY82" s="112"/>
      <c r="GZ82" s="112"/>
      <c r="HA82" s="112"/>
      <c r="HB82" s="112"/>
      <c r="HC82" s="112"/>
      <c r="HD82" s="112"/>
      <c r="HE82" s="112"/>
      <c r="HF82" s="112"/>
      <c r="HG82" s="112"/>
      <c r="HH82" s="112"/>
      <c r="HI82" s="112"/>
      <c r="HJ82" s="112"/>
      <c r="HK82" s="112"/>
      <c r="HL82" s="112"/>
      <c r="HM82" s="112"/>
      <c r="HN82" s="112"/>
    </row>
    <row r="83" s="132" customFormat="true" ht="28.5" hidden="false" customHeight="false" outlineLevel="0" collapsed="false">
      <c r="B83" s="58"/>
      <c r="C83" s="59"/>
      <c r="D83" s="84" t="s">
        <v>77</v>
      </c>
      <c r="E83" s="85"/>
      <c r="F83" s="86"/>
      <c r="G83" s="40"/>
      <c r="H83" s="88" t="n">
        <f aca="false">F83*G83</f>
        <v>0</v>
      </c>
    </row>
    <row r="84" s="132" customFormat="true" ht="28.5" hidden="false" customHeight="false" outlineLevel="0" collapsed="false">
      <c r="B84" s="58"/>
      <c r="C84" s="59"/>
      <c r="D84" s="84" t="s">
        <v>78</v>
      </c>
      <c r="E84" s="85"/>
      <c r="F84" s="86"/>
      <c r="G84" s="40"/>
      <c r="H84" s="88"/>
    </row>
    <row r="85" s="63" customFormat="true" ht="16.5" hidden="false" customHeight="false" outlineLevel="0" collapsed="false">
      <c r="A85" s="27"/>
      <c r="B85" s="72"/>
      <c r="C85" s="73"/>
      <c r="D85" s="74" t="s">
        <v>66</v>
      </c>
      <c r="E85" s="75" t="s">
        <v>41</v>
      </c>
      <c r="F85" s="89" t="n">
        <v>45.9</v>
      </c>
      <c r="G85" s="90"/>
      <c r="H85" s="77" t="n">
        <f aca="false">F85*G85</f>
        <v>0</v>
      </c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</row>
    <row r="86" s="115" customFormat="true" ht="15.75" hidden="false" customHeight="false" outlineLevel="0" collapsed="false">
      <c r="A86" s="112"/>
      <c r="B86" s="108" t="s">
        <v>60</v>
      </c>
      <c r="C86" s="48" t="n">
        <v>6</v>
      </c>
      <c r="D86" s="113" t="s">
        <v>79</v>
      </c>
      <c r="E86" s="92"/>
      <c r="F86" s="93"/>
      <c r="G86" s="40"/>
      <c r="H86" s="114" t="n">
        <f aca="false">F86*G86</f>
        <v>0</v>
      </c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</row>
    <row r="87" s="132" customFormat="true" ht="28.5" hidden="false" customHeight="false" outlineLevel="0" collapsed="false">
      <c r="B87" s="72"/>
      <c r="C87" s="73"/>
      <c r="D87" s="74" t="s">
        <v>80</v>
      </c>
      <c r="E87" s="75" t="s">
        <v>41</v>
      </c>
      <c r="F87" s="89" t="n">
        <v>4.5</v>
      </c>
      <c r="G87" s="40"/>
      <c r="H87" s="77" t="n">
        <f aca="false">F87*G87</f>
        <v>0</v>
      </c>
    </row>
    <row r="88" s="115" customFormat="true" ht="16.5" hidden="false" customHeight="true" outlineLevel="0" collapsed="false">
      <c r="A88" s="112"/>
      <c r="B88" s="108" t="s">
        <v>60</v>
      </c>
      <c r="C88" s="48" t="n">
        <v>7</v>
      </c>
      <c r="D88" s="113" t="s">
        <v>81</v>
      </c>
      <c r="E88" s="92"/>
      <c r="F88" s="93"/>
      <c r="G88" s="94"/>
      <c r="H88" s="114" t="n">
        <f aca="false">F88*G88</f>
        <v>0</v>
      </c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/>
      <c r="BE88" s="112"/>
      <c r="BF88" s="112"/>
      <c r="BG88" s="112"/>
      <c r="BH88" s="112"/>
      <c r="BI88" s="112"/>
      <c r="BJ88" s="112"/>
      <c r="BK88" s="112"/>
      <c r="BL88" s="112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FQ88" s="112"/>
      <c r="FR88" s="112"/>
      <c r="FS88" s="112"/>
      <c r="FT88" s="112"/>
      <c r="FU88" s="112"/>
      <c r="FV88" s="112"/>
      <c r="FW88" s="112"/>
      <c r="FX88" s="112"/>
      <c r="FY88" s="112"/>
      <c r="FZ88" s="112"/>
      <c r="GA88" s="112"/>
      <c r="GB88" s="112"/>
      <c r="GC88" s="112"/>
      <c r="GD88" s="112"/>
      <c r="GE88" s="112"/>
      <c r="GF88" s="112"/>
      <c r="GG88" s="112"/>
      <c r="GH88" s="112"/>
      <c r="GI88" s="112"/>
      <c r="GJ88" s="112"/>
      <c r="GK88" s="112"/>
      <c r="GL88" s="112"/>
      <c r="GM88" s="112"/>
      <c r="GN88" s="112"/>
      <c r="GO88" s="112"/>
      <c r="GP88" s="112"/>
      <c r="GQ88" s="112"/>
      <c r="GR88" s="112"/>
      <c r="GS88" s="112"/>
      <c r="GT88" s="112"/>
      <c r="GU88" s="112"/>
      <c r="GV88" s="112"/>
      <c r="GW88" s="112"/>
      <c r="GX88" s="112"/>
      <c r="GY88" s="112"/>
      <c r="GZ88" s="112"/>
      <c r="HA88" s="112"/>
      <c r="HB88" s="112"/>
      <c r="HC88" s="112"/>
      <c r="HD88" s="112"/>
      <c r="HE88" s="112"/>
      <c r="HF88" s="112"/>
      <c r="HG88" s="112"/>
      <c r="HH88" s="112"/>
      <c r="HI88" s="112"/>
      <c r="HJ88" s="112"/>
      <c r="HK88" s="112"/>
      <c r="HL88" s="112"/>
      <c r="HM88" s="112"/>
      <c r="HN88" s="112"/>
    </row>
    <row r="89" s="27" customFormat="true" ht="42.75" hidden="false" customHeight="false" outlineLevel="0" collapsed="false">
      <c r="B89" s="58"/>
      <c r="C89" s="59"/>
      <c r="D89" s="84" t="s">
        <v>82</v>
      </c>
      <c r="E89" s="85"/>
      <c r="F89" s="86"/>
      <c r="G89" s="40"/>
      <c r="H89" s="88" t="n">
        <f aca="false">F89*G89</f>
        <v>0</v>
      </c>
    </row>
    <row r="90" s="63" customFormat="true" ht="29.25" hidden="false" customHeight="false" outlineLevel="0" collapsed="false">
      <c r="A90" s="27"/>
      <c r="B90" s="72"/>
      <c r="C90" s="73"/>
      <c r="D90" s="74" t="s">
        <v>83</v>
      </c>
      <c r="E90" s="75" t="s">
        <v>41</v>
      </c>
      <c r="F90" s="89" t="n">
        <v>8</v>
      </c>
      <c r="G90" s="97"/>
      <c r="H90" s="77" t="n">
        <f aca="false">F90*G90</f>
        <v>0</v>
      </c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</row>
    <row r="91" s="133" customFormat="true" ht="20.25" hidden="false" customHeight="false" outlineLevel="0" collapsed="false">
      <c r="A91" s="27"/>
      <c r="B91" s="100" t="s">
        <v>60</v>
      </c>
      <c r="C91" s="101"/>
      <c r="D91" s="102" t="s">
        <v>84</v>
      </c>
      <c r="E91" s="103"/>
      <c r="F91" s="104"/>
      <c r="G91" s="32" t="n">
        <v>0</v>
      </c>
      <c r="H91" s="106" t="n">
        <f aca="false">SUM(H69:H90)</f>
        <v>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</row>
    <row r="92" s="27" customFormat="true" ht="19.5" hidden="false" customHeight="false" outlineLevel="0" collapsed="false">
      <c r="B92" s="42"/>
      <c r="C92" s="43"/>
      <c r="D92" s="125"/>
      <c r="E92" s="61"/>
      <c r="F92" s="111"/>
      <c r="G92" s="40" t="n">
        <v>0</v>
      </c>
      <c r="H92" s="126"/>
    </row>
    <row r="93" s="27" customFormat="true" ht="18.75" hidden="false" customHeight="true" outlineLevel="0" collapsed="false">
      <c r="B93" s="64" t="s">
        <v>85</v>
      </c>
      <c r="C93" s="48"/>
      <c r="D93" s="127" t="s">
        <v>86</v>
      </c>
      <c r="E93" s="127"/>
      <c r="F93" s="127"/>
      <c r="G93" s="127"/>
      <c r="H93" s="88"/>
    </row>
    <row r="94" s="27" customFormat="true" ht="15" hidden="false" customHeight="false" outlineLevel="0" collapsed="false">
      <c r="B94" s="128"/>
      <c r="C94" s="129"/>
      <c r="D94" s="130"/>
      <c r="E94" s="131"/>
      <c r="F94" s="96"/>
      <c r="G94" s="65" t="n">
        <v>0</v>
      </c>
      <c r="H94" s="77"/>
    </row>
    <row r="95" s="27" customFormat="true" ht="15" hidden="false" customHeight="false" outlineLevel="0" collapsed="false">
      <c r="B95" s="108" t="s">
        <v>85</v>
      </c>
      <c r="C95" s="48" t="s">
        <v>3</v>
      </c>
      <c r="D95" s="113" t="s">
        <v>87</v>
      </c>
      <c r="E95" s="61"/>
      <c r="F95" s="111"/>
      <c r="G95" s="40" t="n">
        <v>0</v>
      </c>
      <c r="H95" s="88"/>
    </row>
    <row r="96" s="27" customFormat="true" ht="42.75" hidden="false" customHeight="false" outlineLevel="0" collapsed="false">
      <c r="B96" s="108"/>
      <c r="C96" s="48"/>
      <c r="D96" s="84" t="s">
        <v>88</v>
      </c>
      <c r="E96" s="61"/>
      <c r="F96" s="111"/>
      <c r="G96" s="40" t="n">
        <v>0</v>
      </c>
      <c r="H96" s="88"/>
    </row>
    <row r="97" s="27" customFormat="true" ht="15" hidden="false" customHeight="false" outlineLevel="0" collapsed="false">
      <c r="B97" s="108"/>
      <c r="C97" s="48"/>
      <c r="D97" s="84" t="s">
        <v>89</v>
      </c>
      <c r="E97" s="61"/>
      <c r="F97" s="111"/>
      <c r="G97" s="40" t="n">
        <v>0</v>
      </c>
      <c r="H97" s="88"/>
    </row>
    <row r="98" s="27" customFormat="true" ht="16.5" hidden="false" customHeight="false" outlineLevel="0" collapsed="false">
      <c r="B98" s="128"/>
      <c r="C98" s="129"/>
      <c r="D98" s="74" t="s">
        <v>90</v>
      </c>
      <c r="E98" s="75" t="s">
        <v>14</v>
      </c>
      <c r="F98" s="96" t="n">
        <v>150</v>
      </c>
      <c r="G98" s="65"/>
      <c r="H98" s="77" t="n">
        <f aca="false">F98*G98</f>
        <v>0</v>
      </c>
    </row>
    <row r="99" s="27" customFormat="true" ht="15" hidden="false" customHeight="false" outlineLevel="0" collapsed="false">
      <c r="B99" s="108" t="s">
        <v>85</v>
      </c>
      <c r="C99" s="48" t="s">
        <v>10</v>
      </c>
      <c r="D99" s="113" t="s">
        <v>91</v>
      </c>
      <c r="E99" s="61"/>
      <c r="F99" s="111"/>
      <c r="G99" s="40"/>
      <c r="H99" s="88"/>
    </row>
    <row r="100" s="27" customFormat="true" ht="42.75" hidden="false" customHeight="false" outlineLevel="0" collapsed="false">
      <c r="B100" s="108"/>
      <c r="C100" s="48"/>
      <c r="D100" s="84" t="s">
        <v>92</v>
      </c>
      <c r="E100" s="61"/>
      <c r="F100" s="111"/>
      <c r="G100" s="40"/>
      <c r="H100" s="88"/>
    </row>
    <row r="101" s="27" customFormat="true" ht="16.5" hidden="false" customHeight="false" outlineLevel="0" collapsed="false">
      <c r="B101" s="128"/>
      <c r="C101" s="129"/>
      <c r="D101" s="74" t="s">
        <v>90</v>
      </c>
      <c r="E101" s="75" t="s">
        <v>14</v>
      </c>
      <c r="F101" s="96" t="n">
        <v>150</v>
      </c>
      <c r="G101" s="65"/>
      <c r="H101" s="77" t="n">
        <f aca="false">F101*G101</f>
        <v>0</v>
      </c>
    </row>
    <row r="102" s="27" customFormat="true" ht="15" hidden="false" customHeight="false" outlineLevel="0" collapsed="false">
      <c r="B102" s="108" t="s">
        <v>85</v>
      </c>
      <c r="C102" s="48" t="s">
        <v>15</v>
      </c>
      <c r="D102" s="113" t="s">
        <v>93</v>
      </c>
      <c r="E102" s="61"/>
      <c r="F102" s="111"/>
      <c r="G102" s="40"/>
      <c r="H102" s="88"/>
    </row>
    <row r="103" s="27" customFormat="true" ht="57" hidden="false" customHeight="false" outlineLevel="0" collapsed="false">
      <c r="B103" s="108"/>
      <c r="C103" s="48"/>
      <c r="D103" s="84" t="s">
        <v>94</v>
      </c>
      <c r="E103" s="61"/>
      <c r="F103" s="111"/>
      <c r="G103" s="40"/>
      <c r="H103" s="88"/>
    </row>
    <row r="104" s="27" customFormat="true" ht="16.5" hidden="false" customHeight="false" outlineLevel="0" collapsed="false">
      <c r="B104" s="128"/>
      <c r="C104" s="129"/>
      <c r="D104" s="74" t="s">
        <v>95</v>
      </c>
      <c r="E104" s="75" t="s">
        <v>14</v>
      </c>
      <c r="F104" s="96" t="n">
        <v>95</v>
      </c>
      <c r="G104" s="65"/>
      <c r="H104" s="77" t="n">
        <f aca="false">F104*G104</f>
        <v>0</v>
      </c>
    </row>
    <row r="105" s="27" customFormat="true" ht="15" hidden="false" customHeight="false" outlineLevel="0" collapsed="false">
      <c r="B105" s="108" t="s">
        <v>85</v>
      </c>
      <c r="C105" s="48" t="s">
        <v>18</v>
      </c>
      <c r="D105" s="113" t="s">
        <v>96</v>
      </c>
      <c r="E105" s="61"/>
      <c r="F105" s="111"/>
      <c r="G105" s="40"/>
      <c r="H105" s="88"/>
    </row>
    <row r="106" s="27" customFormat="true" ht="71.25" hidden="false" customHeight="false" outlineLevel="0" collapsed="false">
      <c r="B106" s="108"/>
      <c r="C106" s="48"/>
      <c r="D106" s="84" t="s">
        <v>97</v>
      </c>
      <c r="E106" s="61"/>
      <c r="F106" s="111"/>
      <c r="G106" s="40"/>
      <c r="H106" s="88"/>
    </row>
    <row r="107" s="27" customFormat="true" ht="15" hidden="false" customHeight="false" outlineLevel="0" collapsed="false">
      <c r="B107" s="128"/>
      <c r="C107" s="129"/>
      <c r="D107" s="74" t="s">
        <v>98</v>
      </c>
      <c r="E107" s="75" t="s">
        <v>99</v>
      </c>
      <c r="F107" s="96" t="n">
        <v>18</v>
      </c>
      <c r="G107" s="40"/>
      <c r="H107" s="77" t="n">
        <f aca="false">F107*G107</f>
        <v>0</v>
      </c>
    </row>
    <row r="108" s="27" customFormat="true" ht="15" hidden="false" customHeight="false" outlineLevel="0" collapsed="false">
      <c r="B108" s="108" t="s">
        <v>85</v>
      </c>
      <c r="C108" s="48" t="s">
        <v>21</v>
      </c>
      <c r="D108" s="113" t="s">
        <v>100</v>
      </c>
      <c r="E108" s="61"/>
      <c r="F108" s="111"/>
      <c r="G108" s="81"/>
      <c r="H108" s="88"/>
    </row>
    <row r="109" s="27" customFormat="true" ht="85.5" hidden="false" customHeight="false" outlineLevel="0" collapsed="false">
      <c r="B109" s="108"/>
      <c r="C109" s="48"/>
      <c r="D109" s="84" t="s">
        <v>101</v>
      </c>
      <c r="E109" s="61"/>
      <c r="F109" s="111"/>
      <c r="G109" s="40"/>
      <c r="H109" s="88"/>
    </row>
    <row r="110" s="27" customFormat="true" ht="15" hidden="false" customHeight="false" outlineLevel="0" collapsed="false">
      <c r="B110" s="128"/>
      <c r="C110" s="129"/>
      <c r="D110" s="74" t="s">
        <v>102</v>
      </c>
      <c r="E110" s="75" t="s">
        <v>103</v>
      </c>
      <c r="F110" s="96" t="n">
        <v>6</v>
      </c>
      <c r="G110" s="65"/>
      <c r="H110" s="77" t="n">
        <f aca="false">F110*G110</f>
        <v>0</v>
      </c>
    </row>
    <row r="111" s="27" customFormat="true" ht="15" hidden="false" customHeight="false" outlineLevel="0" collapsed="false">
      <c r="B111" s="108" t="s">
        <v>85</v>
      </c>
      <c r="C111" s="48" t="s">
        <v>24</v>
      </c>
      <c r="D111" s="113" t="s">
        <v>104</v>
      </c>
      <c r="E111" s="61"/>
      <c r="F111" s="111"/>
      <c r="G111" s="40"/>
      <c r="H111" s="88"/>
    </row>
    <row r="112" s="27" customFormat="true" ht="57" hidden="false" customHeight="false" outlineLevel="0" collapsed="false">
      <c r="B112" s="108"/>
      <c r="C112" s="48"/>
      <c r="D112" s="84" t="s">
        <v>105</v>
      </c>
      <c r="E112" s="61"/>
      <c r="F112" s="111"/>
      <c r="G112" s="40"/>
      <c r="H112" s="88"/>
    </row>
    <row r="113" s="27" customFormat="true" ht="15" hidden="false" customHeight="false" outlineLevel="0" collapsed="false">
      <c r="B113" s="128"/>
      <c r="C113" s="129"/>
      <c r="D113" s="74" t="s">
        <v>98</v>
      </c>
      <c r="E113" s="75" t="s">
        <v>99</v>
      </c>
      <c r="F113" s="96" t="n">
        <v>1</v>
      </c>
      <c r="G113" s="40"/>
      <c r="H113" s="77" t="n">
        <f aca="false">F113*G113</f>
        <v>0</v>
      </c>
    </row>
    <row r="114" s="27" customFormat="true" ht="15" hidden="false" customHeight="false" outlineLevel="0" collapsed="false">
      <c r="B114" s="108" t="s">
        <v>85</v>
      </c>
      <c r="C114" s="48" t="s">
        <v>27</v>
      </c>
      <c r="D114" s="113" t="s">
        <v>106</v>
      </c>
      <c r="E114" s="61"/>
      <c r="F114" s="111"/>
      <c r="G114" s="81"/>
      <c r="H114" s="88"/>
    </row>
    <row r="115" s="27" customFormat="true" ht="57" hidden="false" customHeight="false" outlineLevel="0" collapsed="false">
      <c r="B115" s="108"/>
      <c r="C115" s="48"/>
      <c r="D115" s="84" t="s">
        <v>107</v>
      </c>
      <c r="E115" s="61"/>
      <c r="F115" s="111"/>
      <c r="G115" s="40"/>
      <c r="H115" s="88"/>
    </row>
    <row r="116" s="27" customFormat="true" ht="16.5" hidden="false" customHeight="false" outlineLevel="0" collapsed="false">
      <c r="B116" s="128"/>
      <c r="C116" s="129"/>
      <c r="D116" s="74" t="s">
        <v>108</v>
      </c>
      <c r="E116" s="75" t="s">
        <v>41</v>
      </c>
      <c r="F116" s="96" t="n">
        <v>22</v>
      </c>
      <c r="G116" s="40"/>
      <c r="H116" s="77" t="n">
        <f aca="false">F116*G116</f>
        <v>0</v>
      </c>
    </row>
    <row r="117" s="27" customFormat="true" ht="15" hidden="false" customHeight="false" outlineLevel="0" collapsed="false">
      <c r="B117" s="108" t="s">
        <v>85</v>
      </c>
      <c r="C117" s="48" t="s">
        <v>30</v>
      </c>
      <c r="D117" s="113" t="s">
        <v>109</v>
      </c>
      <c r="E117" s="61"/>
      <c r="F117" s="111"/>
      <c r="G117" s="81"/>
      <c r="H117" s="88"/>
    </row>
    <row r="118" s="27" customFormat="true" ht="140.25" hidden="false" customHeight="true" outlineLevel="0" collapsed="false">
      <c r="B118" s="108"/>
      <c r="C118" s="48"/>
      <c r="D118" s="84" t="s">
        <v>110</v>
      </c>
      <c r="E118" s="61"/>
      <c r="F118" s="111"/>
      <c r="G118" s="40"/>
      <c r="H118" s="88"/>
    </row>
    <row r="119" s="27" customFormat="true" ht="16.5" hidden="false" customHeight="false" outlineLevel="0" collapsed="false">
      <c r="B119" s="128"/>
      <c r="C119" s="129"/>
      <c r="D119" s="74" t="s">
        <v>108</v>
      </c>
      <c r="E119" s="75" t="s">
        <v>41</v>
      </c>
      <c r="F119" s="96" t="n">
        <v>24.5</v>
      </c>
      <c r="G119" s="40"/>
      <c r="H119" s="77" t="n">
        <f aca="false">F119*G119</f>
        <v>0</v>
      </c>
    </row>
    <row r="120" s="27" customFormat="true" ht="15" hidden="false" customHeight="false" outlineLevel="0" collapsed="false">
      <c r="B120" s="108" t="s">
        <v>85</v>
      </c>
      <c r="C120" s="48" t="s">
        <v>33</v>
      </c>
      <c r="D120" s="113" t="s">
        <v>111</v>
      </c>
      <c r="E120" s="61"/>
      <c r="F120" s="111"/>
      <c r="G120" s="81"/>
      <c r="H120" s="88"/>
    </row>
    <row r="121" s="27" customFormat="true" ht="146.25" hidden="false" customHeight="true" outlineLevel="0" collapsed="false">
      <c r="B121" s="108"/>
      <c r="C121" s="48"/>
      <c r="D121" s="84" t="s">
        <v>112</v>
      </c>
      <c r="E121" s="61"/>
      <c r="F121" s="111"/>
      <c r="G121" s="40"/>
      <c r="H121" s="88"/>
    </row>
    <row r="122" s="27" customFormat="true" ht="16.5" hidden="false" customHeight="false" outlineLevel="0" collapsed="false">
      <c r="B122" s="128"/>
      <c r="C122" s="129"/>
      <c r="D122" s="74" t="s">
        <v>108</v>
      </c>
      <c r="E122" s="75" t="s">
        <v>41</v>
      </c>
      <c r="F122" s="96" t="n">
        <v>48</v>
      </c>
      <c r="G122" s="40"/>
      <c r="H122" s="77" t="n">
        <f aca="false">F122*G122</f>
        <v>0</v>
      </c>
    </row>
    <row r="123" s="27" customFormat="true" ht="30" hidden="false" customHeight="false" outlineLevel="0" collapsed="false">
      <c r="B123" s="108" t="s">
        <v>85</v>
      </c>
      <c r="C123" s="48" t="s">
        <v>113</v>
      </c>
      <c r="D123" s="113" t="s">
        <v>114</v>
      </c>
      <c r="E123" s="61"/>
      <c r="F123" s="111"/>
      <c r="G123" s="81"/>
      <c r="H123" s="88"/>
    </row>
    <row r="124" s="27" customFormat="true" ht="71.25" hidden="false" customHeight="false" outlineLevel="0" collapsed="false">
      <c r="B124" s="108"/>
      <c r="C124" s="48"/>
      <c r="D124" s="84" t="s">
        <v>115</v>
      </c>
      <c r="E124" s="61"/>
      <c r="F124" s="111"/>
      <c r="G124" s="40"/>
      <c r="H124" s="88"/>
    </row>
    <row r="125" s="27" customFormat="true" ht="16.5" hidden="false" customHeight="false" outlineLevel="0" collapsed="false">
      <c r="B125" s="128"/>
      <c r="C125" s="129"/>
      <c r="D125" s="74" t="s">
        <v>108</v>
      </c>
      <c r="E125" s="75" t="s">
        <v>41</v>
      </c>
      <c r="F125" s="96" t="n">
        <v>25</v>
      </c>
      <c r="G125" s="40"/>
      <c r="H125" s="77" t="n">
        <f aca="false">F125*G125</f>
        <v>0</v>
      </c>
    </row>
    <row r="126" s="27" customFormat="true" ht="15" hidden="false" customHeight="false" outlineLevel="0" collapsed="false">
      <c r="B126" s="108" t="s">
        <v>85</v>
      </c>
      <c r="C126" s="48" t="s">
        <v>116</v>
      </c>
      <c r="D126" s="113" t="s">
        <v>117</v>
      </c>
      <c r="E126" s="61"/>
      <c r="F126" s="111"/>
      <c r="G126" s="81"/>
      <c r="H126" s="88"/>
    </row>
    <row r="127" s="27" customFormat="true" ht="42.75" hidden="false" customHeight="false" outlineLevel="0" collapsed="false">
      <c r="B127" s="108"/>
      <c r="C127" s="48"/>
      <c r="D127" s="84" t="s">
        <v>118</v>
      </c>
      <c r="E127" s="61"/>
      <c r="F127" s="111"/>
      <c r="G127" s="40"/>
      <c r="H127" s="88"/>
    </row>
    <row r="128" s="27" customFormat="true" ht="17.25" hidden="false" customHeight="false" outlineLevel="0" collapsed="false">
      <c r="B128" s="128"/>
      <c r="C128" s="129"/>
      <c r="D128" s="74" t="s">
        <v>108</v>
      </c>
      <c r="E128" s="75" t="s">
        <v>41</v>
      </c>
      <c r="F128" s="96" t="n">
        <v>11.49</v>
      </c>
      <c r="G128" s="40"/>
      <c r="H128" s="77" t="n">
        <f aca="false">F128*G128</f>
        <v>0</v>
      </c>
    </row>
    <row r="129" s="27" customFormat="true" ht="20.25" hidden="false" customHeight="false" outlineLevel="0" collapsed="false">
      <c r="B129" s="100" t="s">
        <v>85</v>
      </c>
      <c r="C129" s="101"/>
      <c r="D129" s="102" t="s">
        <v>119</v>
      </c>
      <c r="E129" s="103"/>
      <c r="F129" s="104"/>
      <c r="G129" s="105"/>
      <c r="H129" s="106" t="n">
        <f aca="false">SUM(H98:H128)</f>
        <v>0</v>
      </c>
    </row>
    <row r="130" s="63" customFormat="true" ht="15.75" hidden="false" customHeight="false" outlineLevel="0" collapsed="false">
      <c r="A130" s="27"/>
      <c r="B130" s="58"/>
      <c r="C130" s="59"/>
      <c r="D130" s="118"/>
      <c r="E130" s="117"/>
      <c r="F130" s="111"/>
      <c r="G130" s="134"/>
      <c r="H130" s="88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</row>
    <row r="131" s="136" customFormat="true" ht="18.75" hidden="false" customHeight="false" outlineLevel="0" collapsed="false">
      <c r="A131" s="116"/>
      <c r="B131" s="64" t="s">
        <v>120</v>
      </c>
      <c r="C131" s="48"/>
      <c r="D131" s="49" t="s">
        <v>121</v>
      </c>
      <c r="E131" s="135"/>
      <c r="F131" s="62"/>
      <c r="G131" s="40"/>
      <c r="H131" s="12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</row>
    <row r="132" s="63" customFormat="true" ht="15" hidden="false" customHeight="false" outlineLevel="0" collapsed="false">
      <c r="A132" s="27"/>
      <c r="B132" s="128"/>
      <c r="C132" s="129"/>
      <c r="D132" s="130"/>
      <c r="E132" s="131"/>
      <c r="F132" s="96"/>
      <c r="G132" s="40"/>
      <c r="H132" s="7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</row>
    <row r="133" s="112" customFormat="true" ht="15.75" hidden="false" customHeight="false" outlineLevel="0" collapsed="false">
      <c r="B133" s="108" t="s">
        <v>120</v>
      </c>
      <c r="C133" s="48" t="s">
        <v>3</v>
      </c>
      <c r="D133" s="113" t="s">
        <v>122</v>
      </c>
      <c r="E133" s="92"/>
      <c r="F133" s="93"/>
      <c r="G133" s="94"/>
      <c r="H133" s="114" t="n">
        <f aca="false">F133*G133</f>
        <v>0</v>
      </c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</row>
    <row r="134" s="27" customFormat="true" ht="42.75" hidden="false" customHeight="false" outlineLevel="0" collapsed="false">
      <c r="B134" s="58"/>
      <c r="C134" s="59"/>
      <c r="D134" s="84" t="s">
        <v>123</v>
      </c>
      <c r="E134" s="85"/>
      <c r="F134" s="86"/>
      <c r="G134" s="40"/>
      <c r="H134" s="88" t="n">
        <f aca="false">F134*G134</f>
        <v>0</v>
      </c>
    </row>
    <row r="135" s="137" customFormat="true" ht="29.25" hidden="false" customHeight="false" outlineLevel="0" collapsed="false">
      <c r="A135" s="27"/>
      <c r="B135" s="72"/>
      <c r="C135" s="73"/>
      <c r="D135" s="74" t="s">
        <v>124</v>
      </c>
      <c r="E135" s="75" t="s">
        <v>41</v>
      </c>
      <c r="F135" s="89" t="n">
        <v>750</v>
      </c>
      <c r="G135" s="97"/>
      <c r="H135" s="77" t="n">
        <f aca="false">F135*G135</f>
        <v>0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</row>
    <row r="136" s="139" customFormat="true" ht="20.25" hidden="false" customHeight="false" outlineLevel="0" collapsed="false">
      <c r="A136" s="138"/>
      <c r="B136" s="100" t="s">
        <v>120</v>
      </c>
      <c r="C136" s="101"/>
      <c r="D136" s="102" t="s">
        <v>121</v>
      </c>
      <c r="E136" s="103"/>
      <c r="F136" s="104"/>
      <c r="G136" s="40" t="n">
        <v>0</v>
      </c>
      <c r="H136" s="106" t="n">
        <f aca="false">SUM(H130:H135)</f>
        <v>0</v>
      </c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FQ136" s="138"/>
      <c r="FR136" s="138"/>
      <c r="FS136" s="138"/>
      <c r="FT136" s="138"/>
      <c r="FU136" s="138"/>
      <c r="FV136" s="138"/>
      <c r="FW136" s="138"/>
      <c r="FX136" s="138"/>
      <c r="FY136" s="138"/>
      <c r="FZ136" s="138"/>
      <c r="GA136" s="138"/>
      <c r="GB136" s="138"/>
      <c r="GC136" s="138"/>
      <c r="GD136" s="138"/>
      <c r="GE136" s="138"/>
      <c r="GF136" s="138"/>
      <c r="GG136" s="138"/>
      <c r="GH136" s="138"/>
      <c r="GI136" s="138"/>
      <c r="GJ136" s="138"/>
      <c r="GK136" s="138"/>
      <c r="GL136" s="138"/>
      <c r="GM136" s="138"/>
      <c r="GN136" s="138"/>
      <c r="GO136" s="138"/>
      <c r="GP136" s="138"/>
      <c r="GQ136" s="138"/>
      <c r="GR136" s="138"/>
      <c r="GS136" s="138"/>
      <c r="GT136" s="138"/>
      <c r="GU136" s="138"/>
      <c r="GV136" s="138"/>
      <c r="GW136" s="138"/>
      <c r="GX136" s="138"/>
      <c r="GY136" s="138"/>
      <c r="GZ136" s="138"/>
      <c r="HA136" s="138"/>
      <c r="HB136" s="138"/>
      <c r="HC136" s="138"/>
      <c r="HD136" s="138"/>
      <c r="HE136" s="138"/>
      <c r="HF136" s="138"/>
      <c r="HG136" s="138"/>
      <c r="HH136" s="138"/>
      <c r="HI136" s="138"/>
      <c r="HJ136" s="138"/>
      <c r="HK136" s="138"/>
      <c r="HL136" s="138"/>
      <c r="HM136" s="138"/>
      <c r="HN136" s="138"/>
    </row>
    <row r="137" s="63" customFormat="true" ht="17.25" hidden="false" customHeight="false" outlineLevel="0" collapsed="false">
      <c r="A137" s="27"/>
      <c r="B137" s="108"/>
      <c r="C137" s="48"/>
      <c r="D137" s="140"/>
      <c r="E137" s="61"/>
      <c r="F137" s="111"/>
      <c r="G137" s="105" t="n">
        <v>0</v>
      </c>
      <c r="H137" s="126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</row>
    <row r="138" s="149" customFormat="true" ht="20.25" hidden="false" customHeight="false" outlineLevel="0" collapsed="false">
      <c r="A138" s="141"/>
      <c r="B138" s="142"/>
      <c r="C138" s="143"/>
      <c r="D138" s="144" t="s">
        <v>4</v>
      </c>
      <c r="E138" s="145"/>
      <c r="F138" s="146"/>
      <c r="G138" s="147" t="n">
        <v>0</v>
      </c>
      <c r="H138" s="148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FQ138" s="141"/>
      <c r="FR138" s="141"/>
      <c r="FS138" s="141"/>
      <c r="FT138" s="141"/>
      <c r="FU138" s="141"/>
      <c r="FV138" s="141"/>
      <c r="FW138" s="141"/>
      <c r="FX138" s="141"/>
      <c r="FY138" s="141"/>
      <c r="FZ138" s="141"/>
      <c r="GA138" s="141"/>
      <c r="GB138" s="141"/>
      <c r="GC138" s="141"/>
      <c r="GD138" s="141"/>
      <c r="GE138" s="141"/>
      <c r="GF138" s="141"/>
      <c r="GG138" s="141"/>
      <c r="GH138" s="141"/>
      <c r="GI138" s="141"/>
      <c r="GJ138" s="141"/>
      <c r="GK138" s="141"/>
      <c r="GL138" s="141"/>
      <c r="GM138" s="141"/>
      <c r="GN138" s="141"/>
      <c r="GO138" s="141"/>
      <c r="GP138" s="141"/>
      <c r="GQ138" s="141"/>
      <c r="GR138" s="141"/>
      <c r="GS138" s="141"/>
      <c r="GT138" s="141"/>
      <c r="GU138" s="141"/>
      <c r="GV138" s="141"/>
      <c r="GW138" s="141"/>
      <c r="GX138" s="141"/>
      <c r="GY138" s="141"/>
      <c r="GZ138" s="141"/>
      <c r="HA138" s="141"/>
      <c r="HB138" s="141"/>
      <c r="HC138" s="141"/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1"/>
    </row>
    <row r="139" s="158" customFormat="true" ht="15.75" hidden="false" customHeight="false" outlineLevel="0" collapsed="false">
      <c r="A139" s="150"/>
      <c r="B139" s="151"/>
      <c r="C139" s="152"/>
      <c r="D139" s="153"/>
      <c r="E139" s="154"/>
      <c r="F139" s="155"/>
      <c r="G139" s="156" t="n">
        <v>0</v>
      </c>
      <c r="H139" s="157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AX139" s="150"/>
      <c r="AY139" s="150"/>
      <c r="AZ139" s="150"/>
      <c r="BA139" s="150"/>
      <c r="BB139" s="150"/>
      <c r="BC139" s="150"/>
      <c r="BD139" s="150"/>
      <c r="BE139" s="150"/>
      <c r="BF139" s="150"/>
      <c r="BG139" s="150"/>
      <c r="BH139" s="150"/>
      <c r="BI139" s="150"/>
      <c r="BJ139" s="150"/>
      <c r="BK139" s="150"/>
      <c r="BL139" s="150"/>
      <c r="BT139" s="150"/>
      <c r="BU139" s="150"/>
      <c r="BV139" s="150"/>
      <c r="BW139" s="150"/>
      <c r="BX139" s="150"/>
      <c r="BY139" s="150"/>
      <c r="BZ139" s="150"/>
      <c r="CA139" s="150"/>
      <c r="CB139" s="150"/>
      <c r="CC139" s="150"/>
      <c r="CD139" s="150"/>
      <c r="CE139" s="150"/>
      <c r="CF139" s="150"/>
      <c r="CG139" s="150"/>
      <c r="CH139" s="150"/>
      <c r="CI139" s="150"/>
      <c r="CJ139" s="150"/>
      <c r="CK139" s="150"/>
      <c r="CL139" s="150"/>
      <c r="CM139" s="150"/>
      <c r="CN139" s="150"/>
      <c r="FQ139" s="150"/>
      <c r="FR139" s="150"/>
      <c r="FS139" s="150"/>
      <c r="FT139" s="150"/>
      <c r="FU139" s="150"/>
      <c r="FV139" s="150"/>
      <c r="FW139" s="150"/>
      <c r="FX139" s="150"/>
      <c r="FY139" s="150"/>
      <c r="FZ139" s="150"/>
      <c r="GA139" s="150"/>
      <c r="GB139" s="150"/>
      <c r="GC139" s="150"/>
      <c r="GD139" s="150"/>
      <c r="GE139" s="150"/>
      <c r="GF139" s="150"/>
      <c r="GG139" s="150"/>
      <c r="GH139" s="150"/>
      <c r="GI139" s="150"/>
      <c r="GJ139" s="150"/>
      <c r="GK139" s="150"/>
      <c r="GL139" s="150"/>
      <c r="GM139" s="150"/>
      <c r="GN139" s="150"/>
      <c r="GO139" s="150"/>
      <c r="GP139" s="150"/>
      <c r="GQ139" s="150"/>
      <c r="GR139" s="150"/>
      <c r="GS139" s="150"/>
      <c r="GT139" s="150"/>
      <c r="GU139" s="150"/>
      <c r="GV139" s="150"/>
      <c r="GW139" s="150"/>
      <c r="GX139" s="150"/>
      <c r="GY139" s="150"/>
      <c r="GZ139" s="150"/>
      <c r="HA139" s="150"/>
      <c r="HB139" s="150"/>
      <c r="HC139" s="150"/>
      <c r="HD139" s="150"/>
      <c r="HE139" s="150"/>
      <c r="HF139" s="150"/>
      <c r="HG139" s="150"/>
      <c r="HH139" s="150"/>
      <c r="HI139" s="150"/>
      <c r="HJ139" s="150"/>
      <c r="HK139" s="150"/>
      <c r="HL139" s="150"/>
      <c r="HM139" s="150"/>
      <c r="HN139" s="150"/>
    </row>
    <row r="140" s="158" customFormat="true" ht="15.75" hidden="false" customHeight="false" outlineLevel="0" collapsed="false">
      <c r="A140" s="150"/>
      <c r="B140" s="159" t="s">
        <v>5</v>
      </c>
      <c r="C140" s="160"/>
      <c r="D140" s="161" t="str">
        <f aca="false">D33</f>
        <v>PREDRADNJE</v>
      </c>
      <c r="E140" s="162"/>
      <c r="F140" s="163"/>
      <c r="G140" s="164" t="n">
        <v>0</v>
      </c>
      <c r="H140" s="165" t="n">
        <f aca="false">H33</f>
        <v>0</v>
      </c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T140" s="150"/>
      <c r="BU140" s="150"/>
      <c r="BV140" s="150"/>
      <c r="BW140" s="150"/>
      <c r="BX140" s="150"/>
      <c r="BY140" s="150"/>
      <c r="BZ140" s="150"/>
      <c r="CA140" s="150"/>
      <c r="CB140" s="150"/>
      <c r="CC140" s="150"/>
      <c r="CD140" s="150"/>
      <c r="CE140" s="150"/>
      <c r="CF140" s="150"/>
      <c r="CG140" s="150"/>
      <c r="CH140" s="150"/>
      <c r="CI140" s="150"/>
      <c r="CJ140" s="150"/>
      <c r="CK140" s="150"/>
      <c r="CL140" s="150"/>
      <c r="CM140" s="150"/>
      <c r="CN140" s="150"/>
      <c r="FQ140" s="150"/>
      <c r="FR140" s="150"/>
      <c r="FS140" s="150"/>
      <c r="FT140" s="150"/>
      <c r="FU140" s="150"/>
      <c r="FV140" s="150"/>
      <c r="FW140" s="150"/>
      <c r="FX140" s="150"/>
      <c r="FY140" s="150"/>
      <c r="FZ140" s="150"/>
      <c r="GA140" s="150"/>
      <c r="GB140" s="150"/>
      <c r="GC140" s="150"/>
      <c r="GD140" s="150"/>
      <c r="GE140" s="150"/>
      <c r="GF140" s="150"/>
      <c r="GG140" s="150"/>
      <c r="GH140" s="150"/>
      <c r="GI140" s="150"/>
      <c r="GJ140" s="150"/>
      <c r="GK140" s="150"/>
      <c r="GL140" s="150"/>
      <c r="GM140" s="150"/>
      <c r="GN140" s="150"/>
      <c r="GO140" s="150"/>
      <c r="GP140" s="150"/>
      <c r="GQ140" s="150"/>
      <c r="GR140" s="150"/>
      <c r="GS140" s="150"/>
      <c r="GT140" s="150"/>
      <c r="GU140" s="150"/>
      <c r="GV140" s="150"/>
      <c r="GW140" s="150"/>
      <c r="GX140" s="150"/>
      <c r="GY140" s="150"/>
      <c r="GZ140" s="150"/>
      <c r="HA140" s="150"/>
      <c r="HB140" s="150"/>
      <c r="HC140" s="150"/>
      <c r="HD140" s="150"/>
      <c r="HE140" s="150"/>
      <c r="HF140" s="150"/>
      <c r="HG140" s="150"/>
      <c r="HH140" s="150"/>
      <c r="HI140" s="150"/>
      <c r="HJ140" s="150"/>
      <c r="HK140" s="150"/>
      <c r="HL140" s="150"/>
      <c r="HM140" s="150"/>
      <c r="HN140" s="150"/>
    </row>
    <row r="141" s="158" customFormat="true" ht="15.75" hidden="false" customHeight="false" outlineLevel="0" collapsed="false">
      <c r="A141" s="150"/>
      <c r="B141" s="166" t="s">
        <v>36</v>
      </c>
      <c r="C141" s="167"/>
      <c r="D141" s="161" t="str">
        <f aca="false">D61</f>
        <v>ISKOP</v>
      </c>
      <c r="E141" s="162"/>
      <c r="F141" s="163"/>
      <c r="G141" s="164" t="n">
        <v>0</v>
      </c>
      <c r="H141" s="165" t="n">
        <f aca="false">H61</f>
        <v>0</v>
      </c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  <c r="AH141" s="150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  <c r="AT141" s="150"/>
      <c r="AU141" s="150"/>
      <c r="AV141" s="150"/>
      <c r="AW141" s="150"/>
      <c r="AX141" s="150"/>
      <c r="AY141" s="150"/>
      <c r="AZ141" s="150"/>
      <c r="BA141" s="150"/>
      <c r="BB141" s="150"/>
      <c r="BC141" s="150"/>
      <c r="BD141" s="150"/>
      <c r="BE141" s="150"/>
      <c r="BF141" s="150"/>
      <c r="BG141" s="150"/>
      <c r="BH141" s="150"/>
      <c r="BI141" s="150"/>
      <c r="BJ141" s="150"/>
      <c r="BK141" s="150"/>
      <c r="BL141" s="150"/>
      <c r="BT141" s="150"/>
      <c r="BU141" s="150"/>
      <c r="BV141" s="150"/>
      <c r="BW141" s="150"/>
      <c r="BX141" s="150"/>
      <c r="BY141" s="150"/>
      <c r="BZ141" s="150"/>
      <c r="CA141" s="150"/>
      <c r="CB141" s="150"/>
      <c r="CC141" s="150"/>
      <c r="CD141" s="150"/>
      <c r="CE141" s="150"/>
      <c r="CF141" s="150"/>
      <c r="CG141" s="150"/>
      <c r="CH141" s="150"/>
      <c r="CI141" s="150"/>
      <c r="CJ141" s="150"/>
      <c r="CK141" s="150"/>
      <c r="CL141" s="150"/>
      <c r="CM141" s="150"/>
      <c r="CN141" s="150"/>
      <c r="FQ141" s="150"/>
      <c r="FR141" s="150"/>
      <c r="FS141" s="150"/>
      <c r="FT141" s="150"/>
      <c r="FU141" s="150"/>
      <c r="FV141" s="150"/>
      <c r="FW141" s="150"/>
      <c r="FX141" s="150"/>
      <c r="FY141" s="150"/>
      <c r="FZ141" s="150"/>
      <c r="GA141" s="150"/>
      <c r="GB141" s="150"/>
      <c r="GC141" s="150"/>
      <c r="GD141" s="150"/>
      <c r="GE141" s="150"/>
      <c r="GF141" s="150"/>
      <c r="GG141" s="150"/>
      <c r="GH141" s="150"/>
      <c r="GI141" s="150"/>
      <c r="GJ141" s="150"/>
      <c r="GK141" s="150"/>
      <c r="GL141" s="150"/>
      <c r="GM141" s="150"/>
      <c r="GN141" s="150"/>
      <c r="GO141" s="150"/>
      <c r="GP141" s="150"/>
      <c r="GQ141" s="150"/>
      <c r="GR141" s="150"/>
      <c r="GS141" s="150"/>
      <c r="GT141" s="150"/>
      <c r="GU141" s="150"/>
      <c r="GV141" s="150"/>
      <c r="GW141" s="150"/>
      <c r="GX141" s="150"/>
      <c r="GY141" s="150"/>
      <c r="GZ141" s="150"/>
      <c r="HA141" s="150"/>
      <c r="HB141" s="150"/>
      <c r="HC141" s="150"/>
      <c r="HD141" s="150"/>
      <c r="HE141" s="150"/>
      <c r="HF141" s="150"/>
      <c r="HG141" s="150"/>
      <c r="HH141" s="150"/>
      <c r="HI141" s="150"/>
      <c r="HJ141" s="150"/>
      <c r="HK141" s="150"/>
      <c r="HL141" s="150"/>
      <c r="HM141" s="150"/>
      <c r="HN141" s="150"/>
    </row>
    <row r="142" s="158" customFormat="true" ht="15.75" hidden="false" customHeight="false" outlineLevel="0" collapsed="false">
      <c r="A142" s="150"/>
      <c r="B142" s="159" t="s">
        <v>60</v>
      </c>
      <c r="C142" s="160"/>
      <c r="D142" s="161" t="str">
        <f aca="false">D91</f>
        <v>NASIPAVANJE…</v>
      </c>
      <c r="E142" s="162"/>
      <c r="F142" s="163"/>
      <c r="G142" s="168" t="n">
        <v>0</v>
      </c>
      <c r="H142" s="165" t="n">
        <f aca="false">H91</f>
        <v>0</v>
      </c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AX142" s="150"/>
      <c r="AY142" s="150"/>
      <c r="AZ142" s="150"/>
      <c r="BA142" s="150"/>
      <c r="BB142" s="150"/>
      <c r="BC142" s="150"/>
      <c r="BD142" s="150"/>
      <c r="BE142" s="150"/>
      <c r="BF142" s="150"/>
      <c r="BG142" s="150"/>
      <c r="BH142" s="150"/>
      <c r="BI142" s="150"/>
      <c r="BJ142" s="150"/>
      <c r="BK142" s="150"/>
      <c r="BL142" s="150"/>
      <c r="BT142" s="150"/>
      <c r="BU142" s="150"/>
      <c r="BV142" s="150"/>
      <c r="BW142" s="150"/>
      <c r="BX142" s="150"/>
      <c r="BY142" s="150"/>
      <c r="BZ142" s="150"/>
      <c r="CA142" s="150"/>
      <c r="CB142" s="150"/>
      <c r="CC142" s="150"/>
      <c r="CD142" s="150"/>
      <c r="CE142" s="150"/>
      <c r="CF142" s="150"/>
      <c r="CG142" s="150"/>
      <c r="CH142" s="150"/>
      <c r="CI142" s="150"/>
      <c r="CJ142" s="150"/>
      <c r="CK142" s="150"/>
      <c r="CL142" s="150"/>
      <c r="CM142" s="150"/>
      <c r="CN142" s="150"/>
      <c r="FQ142" s="150"/>
      <c r="FR142" s="150"/>
      <c r="FS142" s="150"/>
      <c r="FT142" s="150"/>
      <c r="FU142" s="150"/>
      <c r="FV142" s="150"/>
      <c r="FW142" s="150"/>
      <c r="FX142" s="150"/>
      <c r="FY142" s="150"/>
      <c r="FZ142" s="150"/>
      <c r="GA142" s="150"/>
      <c r="GB142" s="150"/>
      <c r="GC142" s="150"/>
      <c r="GD142" s="150"/>
      <c r="GE142" s="150"/>
      <c r="GF142" s="150"/>
      <c r="GG142" s="150"/>
      <c r="GH142" s="150"/>
      <c r="GI142" s="150"/>
      <c r="GJ142" s="150"/>
      <c r="GK142" s="150"/>
      <c r="GL142" s="150"/>
      <c r="GM142" s="150"/>
      <c r="GN142" s="150"/>
      <c r="GO142" s="150"/>
      <c r="GP142" s="150"/>
      <c r="GQ142" s="150"/>
      <c r="GR142" s="150"/>
      <c r="GS142" s="150"/>
      <c r="GT142" s="150"/>
      <c r="GU142" s="150"/>
      <c r="GV142" s="150"/>
      <c r="GW142" s="150"/>
      <c r="GX142" s="150"/>
      <c r="GY142" s="150"/>
      <c r="GZ142" s="150"/>
      <c r="HA142" s="150"/>
      <c r="HB142" s="150"/>
      <c r="HC142" s="150"/>
      <c r="HD142" s="150"/>
      <c r="HE142" s="150"/>
      <c r="HF142" s="150"/>
      <c r="HG142" s="150"/>
      <c r="HH142" s="150"/>
      <c r="HI142" s="150"/>
      <c r="HJ142" s="150"/>
      <c r="HK142" s="150"/>
      <c r="HL142" s="150"/>
      <c r="HM142" s="150"/>
      <c r="HN142" s="150"/>
    </row>
    <row r="143" s="158" customFormat="true" ht="15.75" hidden="false" customHeight="false" outlineLevel="0" collapsed="false">
      <c r="A143" s="150"/>
      <c r="B143" s="159" t="s">
        <v>85</v>
      </c>
      <c r="C143" s="160"/>
      <c r="D143" s="161" t="s">
        <v>86</v>
      </c>
      <c r="E143" s="162"/>
      <c r="F143" s="163"/>
      <c r="G143" s="169" t="n">
        <v>0</v>
      </c>
      <c r="H143" s="165" t="n">
        <f aca="false">H129</f>
        <v>0</v>
      </c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AX143" s="150"/>
      <c r="AY143" s="150"/>
      <c r="AZ143" s="150"/>
      <c r="BA143" s="150"/>
      <c r="BB143" s="150"/>
      <c r="BC143" s="150"/>
      <c r="BD143" s="150"/>
      <c r="BE143" s="150"/>
      <c r="BF143" s="150"/>
      <c r="BG143" s="150"/>
      <c r="BH143" s="150"/>
      <c r="BI143" s="150"/>
      <c r="BJ143" s="150"/>
      <c r="BK143" s="150"/>
      <c r="BL143" s="150"/>
      <c r="BT143" s="150"/>
      <c r="BU143" s="150"/>
      <c r="BV143" s="150"/>
      <c r="BW143" s="150"/>
      <c r="BX143" s="150"/>
      <c r="BY143" s="150"/>
      <c r="BZ143" s="150"/>
      <c r="CA143" s="150"/>
      <c r="CB143" s="150"/>
      <c r="CC143" s="150"/>
      <c r="CD143" s="150"/>
      <c r="CE143" s="150"/>
      <c r="CF143" s="150"/>
      <c r="CG143" s="150"/>
      <c r="CH143" s="150"/>
      <c r="CI143" s="150"/>
      <c r="CJ143" s="150"/>
      <c r="CK143" s="150"/>
      <c r="CL143" s="150"/>
      <c r="CM143" s="150"/>
      <c r="CN143" s="150"/>
      <c r="FQ143" s="150"/>
      <c r="FR143" s="150"/>
      <c r="FS143" s="150"/>
      <c r="FT143" s="150"/>
      <c r="FU143" s="150"/>
      <c r="FV143" s="150"/>
      <c r="FW143" s="150"/>
      <c r="FX143" s="150"/>
      <c r="FY143" s="150"/>
      <c r="FZ143" s="150"/>
      <c r="GA143" s="150"/>
      <c r="GB143" s="150"/>
      <c r="GC143" s="150"/>
      <c r="GD143" s="150"/>
      <c r="GE143" s="150"/>
      <c r="GF143" s="150"/>
      <c r="GG143" s="150"/>
      <c r="GH143" s="150"/>
      <c r="GI143" s="150"/>
      <c r="GJ143" s="150"/>
      <c r="GK143" s="150"/>
      <c r="GL143" s="150"/>
      <c r="GM143" s="150"/>
      <c r="GN143" s="150"/>
      <c r="GO143" s="150"/>
      <c r="GP143" s="150"/>
      <c r="GQ143" s="150"/>
      <c r="GR143" s="150"/>
      <c r="GS143" s="150"/>
      <c r="GT143" s="150"/>
      <c r="GU143" s="150"/>
      <c r="GV143" s="150"/>
      <c r="GW143" s="150"/>
      <c r="GX143" s="150"/>
      <c r="GY143" s="150"/>
      <c r="GZ143" s="150"/>
      <c r="HA143" s="150"/>
      <c r="HB143" s="150"/>
      <c r="HC143" s="150"/>
      <c r="HD143" s="150"/>
      <c r="HE143" s="150"/>
      <c r="HF143" s="150"/>
      <c r="HG143" s="150"/>
      <c r="HH143" s="150"/>
      <c r="HI143" s="150"/>
      <c r="HJ143" s="150"/>
      <c r="HK143" s="150"/>
      <c r="HL143" s="150"/>
      <c r="HM143" s="150"/>
      <c r="HN143" s="150"/>
    </row>
    <row r="144" s="158" customFormat="true" ht="16.5" hidden="false" customHeight="true" outlineLevel="0" collapsed="false">
      <c r="A144" s="150"/>
      <c r="B144" s="159" t="s">
        <v>120</v>
      </c>
      <c r="C144" s="160"/>
      <c r="D144" s="161" t="str">
        <f aca="false">D136</f>
        <v>TRANSPORT</v>
      </c>
      <c r="E144" s="162"/>
      <c r="F144" s="163"/>
      <c r="G144" s="169" t="n">
        <v>0</v>
      </c>
      <c r="H144" s="165" t="n">
        <f aca="false">H136</f>
        <v>0</v>
      </c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  <c r="AT144" s="150"/>
      <c r="AU144" s="150"/>
      <c r="AV144" s="150"/>
      <c r="AW144" s="150"/>
      <c r="AX144" s="150"/>
      <c r="AY144" s="150"/>
      <c r="AZ144" s="150"/>
      <c r="BA144" s="150"/>
      <c r="BB144" s="150"/>
      <c r="BC144" s="150"/>
      <c r="BD144" s="150"/>
      <c r="BE144" s="150"/>
      <c r="BF144" s="150"/>
      <c r="BG144" s="150"/>
      <c r="BH144" s="150"/>
      <c r="BI144" s="150"/>
      <c r="BJ144" s="150"/>
      <c r="BK144" s="150"/>
      <c r="BL144" s="150"/>
      <c r="BT144" s="150"/>
      <c r="BU144" s="150"/>
      <c r="BV144" s="150"/>
      <c r="BW144" s="150"/>
      <c r="BX144" s="150"/>
      <c r="BY144" s="150"/>
      <c r="BZ144" s="150"/>
      <c r="CA144" s="150"/>
      <c r="CB144" s="150"/>
      <c r="CC144" s="150"/>
      <c r="CD144" s="150"/>
      <c r="CE144" s="150"/>
      <c r="CF144" s="150"/>
      <c r="CG144" s="150"/>
      <c r="CH144" s="150"/>
      <c r="CI144" s="150"/>
      <c r="CJ144" s="150"/>
      <c r="CK144" s="150"/>
      <c r="CL144" s="150"/>
      <c r="CM144" s="150"/>
      <c r="CN144" s="150"/>
      <c r="FQ144" s="150"/>
      <c r="FR144" s="150"/>
      <c r="FS144" s="150"/>
      <c r="FT144" s="150"/>
      <c r="FU144" s="150"/>
      <c r="FV144" s="150"/>
      <c r="FW144" s="150"/>
      <c r="FX144" s="150"/>
      <c r="FY144" s="150"/>
      <c r="FZ144" s="150"/>
      <c r="GA144" s="150"/>
      <c r="GB144" s="150"/>
      <c r="GC144" s="150"/>
      <c r="GD144" s="150"/>
      <c r="GE144" s="150"/>
      <c r="GF144" s="150"/>
      <c r="GG144" s="150"/>
      <c r="GH144" s="150"/>
      <c r="GI144" s="150"/>
      <c r="GJ144" s="150"/>
      <c r="GK144" s="150"/>
      <c r="GL144" s="150"/>
      <c r="GM144" s="150"/>
      <c r="GN144" s="150"/>
      <c r="GO144" s="150"/>
      <c r="GP144" s="150"/>
      <c r="GQ144" s="150"/>
      <c r="GR144" s="150"/>
      <c r="GS144" s="150"/>
      <c r="GT144" s="150"/>
      <c r="GU144" s="150"/>
      <c r="GV144" s="150"/>
      <c r="GW144" s="150"/>
      <c r="GX144" s="150"/>
      <c r="GY144" s="150"/>
      <c r="GZ144" s="150"/>
      <c r="HA144" s="150"/>
      <c r="HB144" s="150"/>
      <c r="HC144" s="150"/>
      <c r="HD144" s="150"/>
      <c r="HE144" s="150"/>
      <c r="HF144" s="150"/>
      <c r="HG144" s="150"/>
      <c r="HH144" s="150"/>
      <c r="HI144" s="150"/>
      <c r="HJ144" s="150"/>
      <c r="HK144" s="150"/>
      <c r="HL144" s="150"/>
      <c r="HM144" s="150"/>
      <c r="HN144" s="150"/>
    </row>
    <row r="145" s="158" customFormat="true" ht="16.5" hidden="false" customHeight="true" outlineLevel="0" collapsed="false">
      <c r="A145" s="150"/>
      <c r="B145" s="159"/>
      <c r="C145" s="160"/>
      <c r="D145" s="170"/>
      <c r="E145" s="171"/>
      <c r="F145" s="172"/>
      <c r="G145" s="164" t="n">
        <v>0</v>
      </c>
      <c r="H145" s="173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AX145" s="150"/>
      <c r="AY145" s="150"/>
      <c r="AZ145" s="150"/>
      <c r="BA145" s="150"/>
      <c r="BB145" s="150"/>
      <c r="BC145" s="150"/>
      <c r="BD145" s="150"/>
      <c r="BE145" s="150"/>
      <c r="BF145" s="150"/>
      <c r="BG145" s="150"/>
      <c r="BH145" s="150"/>
      <c r="BI145" s="150"/>
      <c r="BJ145" s="150"/>
      <c r="BK145" s="150"/>
      <c r="BL145" s="150"/>
      <c r="BT145" s="150"/>
      <c r="BU145" s="150"/>
      <c r="BV145" s="150"/>
      <c r="BW145" s="150"/>
      <c r="BX145" s="150"/>
      <c r="BY145" s="150"/>
      <c r="BZ145" s="150"/>
      <c r="CA145" s="150"/>
      <c r="CB145" s="150"/>
      <c r="CC145" s="150"/>
      <c r="CD145" s="150"/>
      <c r="CE145" s="150"/>
      <c r="CF145" s="150"/>
      <c r="CG145" s="150"/>
      <c r="CH145" s="150"/>
      <c r="CI145" s="150"/>
      <c r="CJ145" s="150"/>
      <c r="CK145" s="150"/>
      <c r="CL145" s="150"/>
      <c r="CM145" s="150"/>
      <c r="CN145" s="150"/>
      <c r="FQ145" s="150"/>
      <c r="FR145" s="150"/>
      <c r="FS145" s="150"/>
      <c r="FT145" s="150"/>
      <c r="FU145" s="150"/>
      <c r="FV145" s="150"/>
      <c r="FW145" s="150"/>
      <c r="FX145" s="150"/>
      <c r="FY145" s="150"/>
      <c r="FZ145" s="150"/>
      <c r="GA145" s="150"/>
      <c r="GB145" s="150"/>
      <c r="GC145" s="150"/>
      <c r="GD145" s="150"/>
      <c r="GE145" s="150"/>
      <c r="GF145" s="150"/>
      <c r="GG145" s="150"/>
      <c r="GH145" s="150"/>
      <c r="GI145" s="150"/>
      <c r="GJ145" s="150"/>
      <c r="GK145" s="150"/>
      <c r="GL145" s="150"/>
      <c r="GM145" s="150"/>
      <c r="GN145" s="150"/>
      <c r="GO145" s="150"/>
      <c r="GP145" s="150"/>
      <c r="GQ145" s="150"/>
      <c r="GR145" s="150"/>
      <c r="GS145" s="150"/>
      <c r="GT145" s="150"/>
      <c r="GU145" s="150"/>
      <c r="GV145" s="150"/>
      <c r="GW145" s="150"/>
      <c r="GX145" s="150"/>
      <c r="GY145" s="150"/>
      <c r="GZ145" s="150"/>
      <c r="HA145" s="150"/>
      <c r="HB145" s="150"/>
      <c r="HC145" s="150"/>
      <c r="HD145" s="150"/>
      <c r="HE145" s="150"/>
      <c r="HF145" s="150"/>
      <c r="HG145" s="150"/>
      <c r="HH145" s="150"/>
      <c r="HI145" s="150"/>
      <c r="HJ145" s="150"/>
      <c r="HK145" s="150"/>
      <c r="HL145" s="150"/>
      <c r="HM145" s="150"/>
      <c r="HN145" s="150"/>
    </row>
    <row r="146" s="149" customFormat="true" ht="25.5" hidden="false" customHeight="true" outlineLevel="0" collapsed="false">
      <c r="A146" s="141"/>
      <c r="B146" s="174"/>
      <c r="C146" s="175"/>
      <c r="D146" s="176" t="s">
        <v>125</v>
      </c>
      <c r="E146" s="176"/>
      <c r="F146" s="177"/>
      <c r="G146" s="178" t="n">
        <v>0</v>
      </c>
      <c r="H146" s="179" t="n">
        <f aca="false">SUM(H140:H144)</f>
        <v>0</v>
      </c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FQ146" s="141"/>
      <c r="FR146" s="141"/>
      <c r="FS146" s="141"/>
      <c r="FT146" s="141"/>
      <c r="FU146" s="141"/>
      <c r="FV146" s="141"/>
      <c r="FW146" s="141"/>
      <c r="FX146" s="141"/>
      <c r="FY146" s="141"/>
      <c r="FZ146" s="141"/>
      <c r="GA146" s="141"/>
      <c r="GB146" s="141"/>
      <c r="GC146" s="141"/>
      <c r="GD146" s="141"/>
      <c r="GE146" s="141"/>
      <c r="GF146" s="141"/>
      <c r="GG146" s="141"/>
      <c r="GH146" s="141"/>
      <c r="GI146" s="141"/>
      <c r="GJ146" s="141"/>
      <c r="GK146" s="141"/>
      <c r="GL146" s="141"/>
      <c r="GM146" s="141"/>
      <c r="GN146" s="141"/>
      <c r="GO146" s="141"/>
      <c r="GP146" s="141"/>
      <c r="GQ146" s="141"/>
      <c r="GR146" s="141"/>
      <c r="GS146" s="141"/>
      <c r="GT146" s="141"/>
      <c r="GU146" s="141"/>
      <c r="GV146" s="141"/>
      <c r="GW146" s="141"/>
      <c r="GX146" s="141"/>
      <c r="GY146" s="141"/>
      <c r="GZ146" s="141"/>
      <c r="HA146" s="141"/>
      <c r="HB146" s="141"/>
      <c r="HC146" s="141"/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1"/>
    </row>
    <row r="147" s="63" customFormat="true" ht="15.75" hidden="false" customHeight="false" outlineLevel="0" collapsed="false">
      <c r="A147" s="27"/>
      <c r="B147" s="42"/>
      <c r="C147" s="43"/>
      <c r="D147" s="180"/>
      <c r="E147" s="61"/>
      <c r="F147" s="111"/>
      <c r="G147" s="40" t="n">
        <v>0</v>
      </c>
      <c r="H147" s="181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</row>
    <row r="148" s="183" customFormat="true" ht="18.75" hidden="false" customHeight="false" outlineLevel="0" collapsed="false">
      <c r="A148" s="182"/>
      <c r="B148" s="64" t="s">
        <v>10</v>
      </c>
      <c r="C148" s="43"/>
      <c r="D148" s="49" t="s">
        <v>126</v>
      </c>
      <c r="E148" s="61"/>
      <c r="F148" s="111"/>
      <c r="G148" s="40" t="n">
        <v>0</v>
      </c>
      <c r="H148" s="88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  <c r="AV148" s="182"/>
      <c r="AW148" s="182"/>
      <c r="AX148" s="182"/>
      <c r="AY148" s="182"/>
      <c r="AZ148" s="182"/>
      <c r="BA148" s="182"/>
      <c r="BB148" s="182"/>
      <c r="BC148" s="182"/>
      <c r="BD148" s="182"/>
      <c r="BE148" s="182"/>
      <c r="BF148" s="182"/>
      <c r="BG148" s="182"/>
      <c r="BH148" s="182"/>
      <c r="BI148" s="182"/>
      <c r="BJ148" s="182"/>
      <c r="BK148" s="182"/>
      <c r="BL148" s="182"/>
      <c r="BT148" s="182"/>
      <c r="BU148" s="182"/>
      <c r="BV148" s="182"/>
      <c r="BW148" s="182"/>
      <c r="BX148" s="182"/>
      <c r="BY148" s="182"/>
      <c r="BZ148" s="182"/>
      <c r="CA148" s="182"/>
      <c r="CB148" s="182"/>
      <c r="CC148" s="182"/>
      <c r="CD148" s="182"/>
      <c r="CE148" s="182"/>
      <c r="CF148" s="182"/>
      <c r="CG148" s="182"/>
      <c r="CH148" s="182"/>
      <c r="CI148" s="182"/>
      <c r="CJ148" s="182"/>
      <c r="CK148" s="182"/>
      <c r="CL148" s="182"/>
      <c r="CM148" s="182"/>
      <c r="CN148" s="182"/>
      <c r="FQ148" s="182"/>
      <c r="FR148" s="182"/>
      <c r="FS148" s="182"/>
      <c r="FT148" s="182"/>
      <c r="FU148" s="182"/>
      <c r="FV148" s="182"/>
      <c r="FW148" s="182"/>
      <c r="FX148" s="182"/>
      <c r="FY148" s="182"/>
      <c r="FZ148" s="182"/>
      <c r="GA148" s="182"/>
      <c r="GB148" s="182"/>
      <c r="GC148" s="182"/>
      <c r="GD148" s="182"/>
      <c r="GE148" s="182"/>
      <c r="GF148" s="182"/>
      <c r="GG148" s="182"/>
      <c r="GH148" s="182"/>
      <c r="GI148" s="182"/>
      <c r="GJ148" s="182"/>
      <c r="GK148" s="182"/>
      <c r="GL148" s="182"/>
      <c r="GM148" s="182"/>
      <c r="GN148" s="182"/>
      <c r="GO148" s="182"/>
      <c r="GP148" s="182"/>
      <c r="GQ148" s="182"/>
      <c r="GR148" s="182"/>
      <c r="GS148" s="182"/>
      <c r="GT148" s="182"/>
      <c r="GU148" s="182"/>
      <c r="GV148" s="182"/>
      <c r="GW148" s="182"/>
      <c r="GX148" s="182"/>
      <c r="GY148" s="182"/>
      <c r="GZ148" s="182"/>
      <c r="HA148" s="182"/>
      <c r="HB148" s="182"/>
      <c r="HC148" s="182"/>
      <c r="HD148" s="182"/>
      <c r="HE148" s="182"/>
      <c r="HF148" s="182"/>
      <c r="HG148" s="182"/>
      <c r="HH148" s="182"/>
      <c r="HI148" s="182"/>
      <c r="HJ148" s="182"/>
      <c r="HK148" s="182"/>
      <c r="HL148" s="182"/>
      <c r="HM148" s="182"/>
      <c r="HN148" s="182"/>
    </row>
    <row r="149" s="34" customFormat="true" ht="15" hidden="false" customHeight="true" outlineLevel="0" collapsed="false">
      <c r="A149" s="27"/>
      <c r="B149" s="52"/>
      <c r="C149" s="53"/>
      <c r="D149" s="54"/>
      <c r="E149" s="55"/>
      <c r="F149" s="56"/>
      <c r="G149" s="32" t="n">
        <v>0</v>
      </c>
      <c r="H149" s="5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</row>
    <row r="150" customFormat="false" ht="15.75" hidden="false" customHeight="false" outlineLevel="0" collapsed="false">
      <c r="B150" s="58"/>
      <c r="C150" s="59"/>
      <c r="D150" s="60"/>
      <c r="E150" s="61"/>
      <c r="F150" s="111"/>
      <c r="G150" s="7" t="n">
        <v>0</v>
      </c>
      <c r="H150" s="88"/>
    </row>
    <row r="151" s="185" customFormat="true" ht="18.75" hidden="false" customHeight="true" outlineLevel="0" collapsed="false">
      <c r="A151" s="184"/>
      <c r="B151" s="64" t="s">
        <v>127</v>
      </c>
      <c r="C151" s="48"/>
      <c r="D151" s="127" t="s">
        <v>128</v>
      </c>
      <c r="E151" s="127"/>
      <c r="F151" s="62"/>
      <c r="G151" s="7" t="n">
        <v>0</v>
      </c>
      <c r="H151" s="126"/>
      <c r="I151" s="184"/>
      <c r="J151" s="184"/>
      <c r="K151" s="184"/>
      <c r="L151" s="184"/>
      <c r="M151" s="184"/>
      <c r="N151" s="184"/>
      <c r="O151" s="184"/>
      <c r="P151" s="184"/>
      <c r="Q151" s="184"/>
      <c r="R151" s="184"/>
      <c r="S151" s="184"/>
      <c r="T151" s="184"/>
      <c r="U151" s="184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184"/>
      <c r="BI151" s="184"/>
      <c r="BJ151" s="184"/>
      <c r="BK151" s="184"/>
      <c r="BL151" s="184"/>
      <c r="BT151" s="184"/>
      <c r="BU151" s="184"/>
      <c r="BV151" s="184"/>
      <c r="BW151" s="184"/>
      <c r="BX151" s="184"/>
      <c r="BY151" s="184"/>
      <c r="BZ151" s="184"/>
      <c r="CA151" s="184"/>
      <c r="CB151" s="184"/>
      <c r="CC151" s="184"/>
      <c r="CD151" s="184"/>
      <c r="CE151" s="184"/>
      <c r="CF151" s="184"/>
      <c r="CG151" s="184"/>
      <c r="CH151" s="184"/>
      <c r="CI151" s="184"/>
      <c r="CJ151" s="184"/>
      <c r="CK151" s="184"/>
      <c r="CL151" s="184"/>
      <c r="CM151" s="184"/>
      <c r="CN151" s="184"/>
      <c r="FQ151" s="184"/>
      <c r="FR151" s="184"/>
      <c r="FS151" s="184"/>
      <c r="FT151" s="184"/>
      <c r="FU151" s="184"/>
      <c r="FV151" s="184"/>
      <c r="FW151" s="184"/>
      <c r="FX151" s="184"/>
      <c r="FY151" s="184"/>
      <c r="FZ151" s="184"/>
      <c r="GA151" s="184"/>
      <c r="GB151" s="184"/>
      <c r="GC151" s="184"/>
      <c r="GD151" s="184"/>
      <c r="GE151" s="184"/>
      <c r="GF151" s="184"/>
      <c r="GG151" s="184"/>
      <c r="GH151" s="184"/>
      <c r="GI151" s="184"/>
      <c r="GJ151" s="184"/>
      <c r="GK151" s="184"/>
      <c r="GL151" s="184"/>
      <c r="GM151" s="184"/>
      <c r="GN151" s="184"/>
      <c r="GO151" s="184"/>
      <c r="GP151" s="184"/>
      <c r="GQ151" s="184"/>
      <c r="GR151" s="184"/>
      <c r="GS151" s="184"/>
      <c r="GT151" s="184"/>
      <c r="GU151" s="184"/>
      <c r="GV151" s="184"/>
      <c r="GW151" s="184"/>
      <c r="GX151" s="184"/>
      <c r="GY151" s="184"/>
      <c r="GZ151" s="184"/>
      <c r="HA151" s="184"/>
      <c r="HB151" s="184"/>
      <c r="HC151" s="184"/>
      <c r="HD151" s="184"/>
      <c r="HE151" s="184"/>
      <c r="HF151" s="184"/>
      <c r="HG151" s="184"/>
      <c r="HH151" s="184"/>
      <c r="HI151" s="184"/>
      <c r="HJ151" s="184"/>
      <c r="HK151" s="184"/>
      <c r="HL151" s="184"/>
      <c r="HM151" s="184"/>
      <c r="HN151" s="184"/>
    </row>
    <row r="152" s="185" customFormat="true" ht="18.75" hidden="false" customHeight="false" outlineLevel="0" collapsed="false">
      <c r="A152" s="184"/>
      <c r="B152" s="64"/>
      <c r="C152" s="48"/>
      <c r="D152" s="186" t="s">
        <v>129</v>
      </c>
      <c r="E152" s="127"/>
      <c r="F152" s="62"/>
      <c r="G152" s="7" t="n">
        <v>0</v>
      </c>
      <c r="H152" s="126"/>
      <c r="I152" s="184"/>
      <c r="J152" s="184"/>
      <c r="K152" s="184"/>
      <c r="L152" s="184"/>
      <c r="M152" s="184"/>
      <c r="N152" s="184"/>
      <c r="O152" s="184"/>
      <c r="P152" s="184"/>
      <c r="Q152" s="184"/>
      <c r="R152" s="184"/>
      <c r="S152" s="184"/>
      <c r="T152" s="184"/>
      <c r="U152" s="184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184"/>
      <c r="BI152" s="184"/>
      <c r="BJ152" s="184"/>
      <c r="BK152" s="184"/>
      <c r="BL152" s="184"/>
      <c r="BT152" s="184"/>
      <c r="BU152" s="184"/>
      <c r="BV152" s="184"/>
      <c r="BW152" s="184"/>
      <c r="BX152" s="184"/>
      <c r="BY152" s="184"/>
      <c r="BZ152" s="184"/>
      <c r="CA152" s="184"/>
      <c r="CB152" s="184"/>
      <c r="CC152" s="184"/>
      <c r="CD152" s="184"/>
      <c r="CE152" s="184"/>
      <c r="CF152" s="184"/>
      <c r="CG152" s="184"/>
      <c r="CH152" s="184"/>
      <c r="CI152" s="184"/>
      <c r="CJ152" s="184"/>
      <c r="CK152" s="184"/>
      <c r="CL152" s="184"/>
      <c r="CM152" s="184"/>
      <c r="CN152" s="184"/>
      <c r="FQ152" s="184"/>
      <c r="FR152" s="184"/>
      <c r="FS152" s="184"/>
      <c r="FT152" s="184"/>
      <c r="FU152" s="184"/>
      <c r="FV152" s="184"/>
      <c r="FW152" s="184"/>
      <c r="FX152" s="184"/>
      <c r="FY152" s="184"/>
      <c r="FZ152" s="184"/>
      <c r="GA152" s="184"/>
      <c r="GB152" s="184"/>
      <c r="GC152" s="184"/>
      <c r="GD152" s="184"/>
      <c r="GE152" s="184"/>
      <c r="GF152" s="184"/>
      <c r="GG152" s="184"/>
      <c r="GH152" s="184"/>
      <c r="GI152" s="184"/>
      <c r="GJ152" s="184"/>
      <c r="GK152" s="184"/>
      <c r="GL152" s="184"/>
      <c r="GM152" s="184"/>
      <c r="GN152" s="184"/>
      <c r="GO152" s="184"/>
      <c r="GP152" s="184"/>
      <c r="GQ152" s="184"/>
      <c r="GR152" s="184"/>
      <c r="GS152" s="184"/>
      <c r="GT152" s="184"/>
      <c r="GU152" s="184"/>
      <c r="GV152" s="184"/>
      <c r="GW152" s="184"/>
      <c r="GX152" s="184"/>
      <c r="GY152" s="184"/>
      <c r="GZ152" s="184"/>
      <c r="HA152" s="184"/>
      <c r="HB152" s="184"/>
      <c r="HC152" s="184"/>
      <c r="HD152" s="184"/>
      <c r="HE152" s="184"/>
      <c r="HF152" s="184"/>
      <c r="HG152" s="184"/>
      <c r="HH152" s="184"/>
      <c r="HI152" s="184"/>
      <c r="HJ152" s="184"/>
      <c r="HK152" s="184"/>
      <c r="HL152" s="184"/>
      <c r="HM152" s="184"/>
      <c r="HN152" s="184"/>
    </row>
    <row r="153" s="185" customFormat="true" ht="34.5" hidden="false" customHeight="true" outlineLevel="0" collapsed="false">
      <c r="A153" s="184"/>
      <c r="B153" s="64"/>
      <c r="C153" s="48"/>
      <c r="D153" s="186" t="s">
        <v>130</v>
      </c>
      <c r="E153" s="127"/>
      <c r="F153" s="62"/>
      <c r="G153" s="7" t="n">
        <v>0</v>
      </c>
      <c r="H153" s="126"/>
      <c r="I153" s="184"/>
      <c r="J153" s="184"/>
      <c r="K153" s="184"/>
      <c r="L153" s="184"/>
      <c r="M153" s="184"/>
      <c r="N153" s="184"/>
      <c r="O153" s="184"/>
      <c r="P153" s="184"/>
      <c r="Q153" s="184"/>
      <c r="R153" s="184"/>
      <c r="S153" s="184"/>
      <c r="T153" s="184"/>
      <c r="U153" s="184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184"/>
      <c r="BI153" s="184"/>
      <c r="BJ153" s="184"/>
      <c r="BK153" s="184"/>
      <c r="BL153" s="184"/>
      <c r="BT153" s="184"/>
      <c r="BU153" s="184"/>
      <c r="BV153" s="184"/>
      <c r="BW153" s="184"/>
      <c r="BX153" s="184"/>
      <c r="BY153" s="184"/>
      <c r="BZ153" s="184"/>
      <c r="CA153" s="184"/>
      <c r="CB153" s="184"/>
      <c r="CC153" s="184"/>
      <c r="CD153" s="184"/>
      <c r="CE153" s="184"/>
      <c r="CF153" s="184"/>
      <c r="CG153" s="184"/>
      <c r="CH153" s="184"/>
      <c r="CI153" s="184"/>
      <c r="CJ153" s="184"/>
      <c r="CK153" s="184"/>
      <c r="CL153" s="184"/>
      <c r="CM153" s="184"/>
      <c r="CN153" s="184"/>
      <c r="FQ153" s="184"/>
      <c r="FR153" s="184"/>
      <c r="FS153" s="184"/>
      <c r="FT153" s="184"/>
      <c r="FU153" s="184"/>
      <c r="FV153" s="184"/>
      <c r="FW153" s="184"/>
      <c r="FX153" s="184"/>
      <c r="FY153" s="184"/>
      <c r="FZ153" s="184"/>
      <c r="GA153" s="184"/>
      <c r="GB153" s="184"/>
      <c r="GC153" s="184"/>
      <c r="GD153" s="184"/>
      <c r="GE153" s="184"/>
      <c r="GF153" s="184"/>
      <c r="GG153" s="184"/>
      <c r="GH153" s="184"/>
      <c r="GI153" s="184"/>
      <c r="GJ153" s="184"/>
      <c r="GK153" s="184"/>
      <c r="GL153" s="184"/>
      <c r="GM153" s="184"/>
      <c r="GN153" s="184"/>
      <c r="GO153" s="184"/>
      <c r="GP153" s="184"/>
      <c r="GQ153" s="184"/>
      <c r="GR153" s="184"/>
      <c r="GS153" s="184"/>
      <c r="GT153" s="184"/>
      <c r="GU153" s="184"/>
      <c r="GV153" s="184"/>
      <c r="GW153" s="184"/>
      <c r="GX153" s="184"/>
      <c r="GY153" s="184"/>
      <c r="GZ153" s="184"/>
      <c r="HA153" s="184"/>
      <c r="HB153" s="184"/>
      <c r="HC153" s="184"/>
      <c r="HD153" s="184"/>
      <c r="HE153" s="184"/>
      <c r="HF153" s="184"/>
      <c r="HG153" s="184"/>
      <c r="HH153" s="184"/>
      <c r="HI153" s="184"/>
      <c r="HJ153" s="184"/>
      <c r="HK153" s="184"/>
      <c r="HL153" s="184"/>
      <c r="HM153" s="184"/>
      <c r="HN153" s="184"/>
    </row>
    <row r="154" s="63" customFormat="true" ht="15" hidden="false" customHeight="false" outlineLevel="0" collapsed="false">
      <c r="A154" s="27"/>
      <c r="B154" s="128"/>
      <c r="C154" s="129"/>
      <c r="D154" s="130"/>
      <c r="E154" s="131"/>
      <c r="F154" s="96"/>
      <c r="G154" s="65" t="n">
        <v>0</v>
      </c>
      <c r="H154" s="7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</row>
    <row r="155" s="187" customFormat="true" ht="15.75" hidden="false" customHeight="false" outlineLevel="0" collapsed="false">
      <c r="A155" s="184"/>
      <c r="B155" s="108" t="s">
        <v>127</v>
      </c>
      <c r="C155" s="67" t="s">
        <v>3</v>
      </c>
      <c r="D155" s="68" t="s">
        <v>131</v>
      </c>
      <c r="E155" s="79"/>
      <c r="F155" s="80"/>
      <c r="G155" s="7" t="n">
        <v>0</v>
      </c>
      <c r="H155" s="82" t="n">
        <f aca="false">F155*G155</f>
        <v>0</v>
      </c>
      <c r="I155" s="184"/>
      <c r="J155" s="184"/>
      <c r="K155" s="184"/>
      <c r="L155" s="184"/>
      <c r="M155" s="184"/>
      <c r="N155" s="184"/>
      <c r="O155" s="184"/>
      <c r="P155" s="184"/>
      <c r="Q155" s="184"/>
      <c r="R155" s="184"/>
      <c r="S155" s="184"/>
      <c r="T155" s="184"/>
      <c r="U155" s="184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184"/>
      <c r="BI155" s="184"/>
      <c r="BJ155" s="184"/>
      <c r="BK155" s="184"/>
      <c r="BL155" s="184"/>
      <c r="BT155" s="184"/>
      <c r="BU155" s="184"/>
      <c r="BV155" s="184"/>
      <c r="BW155" s="184"/>
      <c r="BX155" s="184"/>
      <c r="BY155" s="184"/>
      <c r="BZ155" s="184"/>
      <c r="CA155" s="184"/>
      <c r="CB155" s="184"/>
      <c r="CC155" s="184"/>
      <c r="CD155" s="184"/>
      <c r="CE155" s="184"/>
      <c r="CF155" s="184"/>
      <c r="CG155" s="184"/>
      <c r="CH155" s="184"/>
      <c r="CI155" s="184"/>
      <c r="CJ155" s="184"/>
      <c r="CK155" s="184"/>
      <c r="CL155" s="184"/>
      <c r="CM155" s="184"/>
      <c r="CN155" s="184"/>
      <c r="FQ155" s="184"/>
      <c r="FR155" s="184"/>
      <c r="FS155" s="184"/>
      <c r="FT155" s="184"/>
      <c r="FU155" s="184"/>
      <c r="FV155" s="184"/>
      <c r="FW155" s="184"/>
      <c r="FX155" s="184"/>
      <c r="FY155" s="184"/>
      <c r="FZ155" s="184"/>
      <c r="GA155" s="184"/>
      <c r="GB155" s="184"/>
      <c r="GC155" s="184"/>
      <c r="GD155" s="184"/>
      <c r="GE155" s="184"/>
      <c r="GF155" s="184"/>
      <c r="GG155" s="184"/>
      <c r="GH155" s="184"/>
      <c r="GI155" s="184"/>
      <c r="GJ155" s="184"/>
      <c r="GK155" s="184"/>
      <c r="GL155" s="184"/>
      <c r="GM155" s="184"/>
      <c r="GN155" s="184"/>
      <c r="GO155" s="184"/>
      <c r="GP155" s="184"/>
      <c r="GQ155" s="184"/>
      <c r="GR155" s="184"/>
      <c r="GS155" s="184"/>
      <c r="GT155" s="184"/>
      <c r="GU155" s="184"/>
      <c r="GV155" s="184"/>
      <c r="GW155" s="184"/>
      <c r="GX155" s="184"/>
      <c r="GY155" s="184"/>
      <c r="GZ155" s="184"/>
      <c r="HA155" s="184"/>
      <c r="HB155" s="184"/>
      <c r="HC155" s="184"/>
      <c r="HD155" s="184"/>
      <c r="HE155" s="184"/>
      <c r="HF155" s="184"/>
      <c r="HG155" s="184"/>
      <c r="HH155" s="184"/>
      <c r="HI155" s="184"/>
      <c r="HJ155" s="184"/>
      <c r="HK155" s="184"/>
      <c r="HL155" s="184"/>
      <c r="HM155" s="184"/>
      <c r="HN155" s="184"/>
    </row>
    <row r="156" customFormat="false" ht="28.5" hidden="false" customHeight="false" outlineLevel="0" collapsed="false">
      <c r="B156" s="58"/>
      <c r="C156" s="59"/>
      <c r="D156" s="84" t="s">
        <v>132</v>
      </c>
      <c r="E156" s="85"/>
      <c r="F156" s="86"/>
      <c r="G156" s="7" t="n">
        <v>0</v>
      </c>
      <c r="H156" s="88" t="n">
        <f aca="false">F156*G156</f>
        <v>0</v>
      </c>
      <c r="BM156" s="1"/>
      <c r="BN156" s="1"/>
      <c r="BO156" s="1"/>
      <c r="BP156" s="1"/>
      <c r="BQ156" s="1"/>
      <c r="BR156" s="1"/>
      <c r="BS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</row>
    <row r="157" customFormat="false" ht="16.5" hidden="false" customHeight="false" outlineLevel="0" collapsed="false">
      <c r="B157" s="72"/>
      <c r="C157" s="73"/>
      <c r="D157" s="74" t="s">
        <v>133</v>
      </c>
      <c r="E157" s="75" t="s">
        <v>41</v>
      </c>
      <c r="F157" s="89" t="n">
        <v>6.5</v>
      </c>
      <c r="H157" s="77" t="n">
        <f aca="false">F157*G157</f>
        <v>0</v>
      </c>
    </row>
    <row r="158" s="187" customFormat="true" ht="15.75" hidden="false" customHeight="false" outlineLevel="0" collapsed="false">
      <c r="A158" s="184"/>
      <c r="B158" s="108" t="s">
        <v>127</v>
      </c>
      <c r="C158" s="67" t="s">
        <v>10</v>
      </c>
      <c r="D158" s="68" t="s">
        <v>134</v>
      </c>
      <c r="E158" s="79"/>
      <c r="F158" s="80"/>
      <c r="G158" s="188"/>
      <c r="H158" s="82" t="n">
        <f aca="false">F158*G158</f>
        <v>0</v>
      </c>
      <c r="I158" s="184"/>
      <c r="J158" s="184"/>
      <c r="K158" s="184"/>
      <c r="L158" s="184"/>
      <c r="M158" s="184"/>
      <c r="N158" s="184"/>
      <c r="O158" s="184"/>
      <c r="P158" s="184"/>
      <c r="Q158" s="184"/>
      <c r="R158" s="184"/>
      <c r="S158" s="184"/>
      <c r="T158" s="184"/>
      <c r="U158" s="184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184"/>
      <c r="BI158" s="184"/>
      <c r="BJ158" s="184"/>
      <c r="BK158" s="184"/>
      <c r="BL158" s="184"/>
      <c r="BT158" s="184"/>
      <c r="BU158" s="184"/>
      <c r="BV158" s="184"/>
      <c r="BW158" s="184"/>
      <c r="BX158" s="184"/>
      <c r="BY158" s="184"/>
      <c r="BZ158" s="184"/>
      <c r="CA158" s="184"/>
      <c r="CB158" s="184"/>
      <c r="CC158" s="184"/>
      <c r="CD158" s="184"/>
      <c r="CE158" s="184"/>
      <c r="CF158" s="184"/>
      <c r="CG158" s="184"/>
      <c r="CH158" s="184"/>
      <c r="CI158" s="184"/>
      <c r="CJ158" s="184"/>
      <c r="CK158" s="184"/>
      <c r="CL158" s="184"/>
      <c r="CM158" s="184"/>
      <c r="CN158" s="184"/>
      <c r="FQ158" s="184"/>
      <c r="FR158" s="184"/>
      <c r="FS158" s="184"/>
      <c r="FT158" s="184"/>
      <c r="FU158" s="184"/>
      <c r="FV158" s="184"/>
      <c r="FW158" s="184"/>
      <c r="FX158" s="184"/>
      <c r="FY158" s="184"/>
      <c r="FZ158" s="184"/>
      <c r="GA158" s="184"/>
      <c r="GB158" s="184"/>
      <c r="GC158" s="184"/>
      <c r="GD158" s="184"/>
      <c r="GE158" s="184"/>
      <c r="GF158" s="184"/>
      <c r="GG158" s="184"/>
      <c r="GH158" s="184"/>
      <c r="GI158" s="184"/>
      <c r="GJ158" s="184"/>
      <c r="GK158" s="184"/>
      <c r="GL158" s="184"/>
      <c r="GM158" s="184"/>
      <c r="GN158" s="184"/>
      <c r="GO158" s="184"/>
      <c r="GP158" s="184"/>
      <c r="GQ158" s="184"/>
      <c r="GR158" s="184"/>
      <c r="GS158" s="184"/>
      <c r="GT158" s="184"/>
      <c r="GU158" s="184"/>
      <c r="GV158" s="184"/>
      <c r="GW158" s="184"/>
      <c r="GX158" s="184"/>
      <c r="GY158" s="184"/>
      <c r="GZ158" s="184"/>
      <c r="HA158" s="184"/>
      <c r="HB158" s="184"/>
      <c r="HC158" s="184"/>
      <c r="HD158" s="184"/>
      <c r="HE158" s="184"/>
      <c r="HF158" s="184"/>
      <c r="HG158" s="184"/>
      <c r="HH158" s="184"/>
      <c r="HI158" s="184"/>
      <c r="HJ158" s="184"/>
      <c r="HK158" s="184"/>
      <c r="HL158" s="184"/>
      <c r="HM158" s="184"/>
      <c r="HN158" s="184"/>
    </row>
    <row r="159" customFormat="false" ht="42.75" hidden="false" customHeight="false" outlineLevel="0" collapsed="false">
      <c r="B159" s="58"/>
      <c r="C159" s="59"/>
      <c r="D159" s="84" t="s">
        <v>135</v>
      </c>
      <c r="E159" s="85"/>
      <c r="F159" s="86"/>
      <c r="H159" s="88" t="n">
        <f aca="false">F159*G159</f>
        <v>0</v>
      </c>
    </row>
    <row r="160" customFormat="false" ht="16.5" hidden="false" customHeight="false" outlineLevel="0" collapsed="false">
      <c r="B160" s="72"/>
      <c r="C160" s="73"/>
      <c r="D160" s="74" t="s">
        <v>133</v>
      </c>
      <c r="E160" s="75" t="s">
        <v>41</v>
      </c>
      <c r="F160" s="89" t="n">
        <v>33.2</v>
      </c>
      <c r="H160" s="77" t="n">
        <f aca="false">F160*G160</f>
        <v>0</v>
      </c>
    </row>
    <row r="161" customFormat="false" ht="15" hidden="false" customHeight="false" outlineLevel="0" collapsed="false">
      <c r="B161" s="108" t="s">
        <v>127</v>
      </c>
      <c r="C161" s="48" t="s">
        <v>15</v>
      </c>
      <c r="D161" s="91" t="s">
        <v>136</v>
      </c>
      <c r="E161" s="85"/>
      <c r="F161" s="86"/>
      <c r="G161" s="188"/>
      <c r="H161" s="88"/>
    </row>
    <row r="162" customFormat="false" ht="57" hidden="false" customHeight="false" outlineLevel="0" collapsed="false">
      <c r="B162" s="58"/>
      <c r="C162" s="59"/>
      <c r="D162" s="84" t="s">
        <v>137</v>
      </c>
      <c r="E162" s="85"/>
      <c r="F162" s="86"/>
      <c r="H162" s="88"/>
    </row>
    <row r="163" customFormat="false" ht="30.75" hidden="false" customHeight="false" outlineLevel="0" collapsed="false">
      <c r="B163" s="58"/>
      <c r="C163" s="59"/>
      <c r="D163" s="74" t="s">
        <v>138</v>
      </c>
      <c r="E163" s="75" t="s">
        <v>41</v>
      </c>
      <c r="F163" s="189" t="n">
        <v>58</v>
      </c>
      <c r="G163" s="190"/>
      <c r="H163" s="77" t="n">
        <f aca="false">F163*G163</f>
        <v>0</v>
      </c>
    </row>
    <row r="164" customFormat="false" ht="15" hidden="false" customHeight="false" outlineLevel="0" collapsed="false">
      <c r="B164" s="108" t="s">
        <v>127</v>
      </c>
      <c r="C164" s="48" t="n">
        <v>4</v>
      </c>
      <c r="D164" s="91" t="s">
        <v>139</v>
      </c>
      <c r="E164" s="85"/>
      <c r="F164" s="86"/>
      <c r="H164" s="88"/>
    </row>
    <row r="165" customFormat="false" ht="42.75" hidden="false" customHeight="false" outlineLevel="0" collapsed="false">
      <c r="B165" s="58"/>
      <c r="C165" s="59"/>
      <c r="D165" s="84" t="s">
        <v>140</v>
      </c>
      <c r="E165" s="85"/>
      <c r="F165" s="86"/>
      <c r="H165" s="88"/>
    </row>
    <row r="166" customFormat="false" ht="30.75" hidden="false" customHeight="false" outlineLevel="0" collapsed="false">
      <c r="B166" s="58"/>
      <c r="C166" s="59"/>
      <c r="D166" s="74" t="s">
        <v>138</v>
      </c>
      <c r="E166" s="75" t="s">
        <v>41</v>
      </c>
      <c r="F166" s="189" t="n">
        <v>4.5</v>
      </c>
      <c r="H166" s="77" t="n">
        <f aca="false">F166*G166</f>
        <v>0</v>
      </c>
    </row>
    <row r="167" s="185" customFormat="true" ht="15.75" hidden="false" customHeight="false" outlineLevel="0" collapsed="false">
      <c r="A167" s="184"/>
      <c r="B167" s="108" t="s">
        <v>127</v>
      </c>
      <c r="C167" s="48" t="n">
        <v>5</v>
      </c>
      <c r="D167" s="91" t="s">
        <v>141</v>
      </c>
      <c r="E167" s="92"/>
      <c r="F167" s="93"/>
      <c r="G167" s="188"/>
      <c r="H167" s="126" t="n">
        <f aca="false">F167*G167</f>
        <v>0</v>
      </c>
      <c r="I167" s="184"/>
      <c r="J167" s="184"/>
      <c r="K167" s="184"/>
      <c r="L167" s="184"/>
      <c r="M167" s="184"/>
      <c r="N167" s="184"/>
      <c r="O167" s="184"/>
      <c r="P167" s="184"/>
      <c r="Q167" s="184"/>
      <c r="R167" s="184"/>
      <c r="S167" s="184"/>
      <c r="T167" s="184"/>
      <c r="U167" s="184"/>
      <c r="V167" s="184"/>
      <c r="W167" s="184"/>
      <c r="X167" s="184"/>
      <c r="Y167" s="184"/>
      <c r="Z167" s="184"/>
      <c r="AA167" s="184"/>
      <c r="AB167" s="184"/>
      <c r="AC167" s="184"/>
      <c r="AD167" s="184"/>
      <c r="AE167" s="184"/>
      <c r="AF167" s="184"/>
      <c r="AG167" s="184"/>
      <c r="AH167" s="184"/>
      <c r="AI167" s="184"/>
      <c r="AJ167" s="184"/>
      <c r="AK167" s="184"/>
      <c r="AL167" s="184"/>
      <c r="AM167" s="184"/>
      <c r="AN167" s="184"/>
      <c r="AO167" s="184"/>
      <c r="AP167" s="184"/>
      <c r="AQ167" s="184"/>
      <c r="AR167" s="184"/>
      <c r="AS167" s="184"/>
      <c r="AT167" s="184"/>
      <c r="AU167" s="184"/>
      <c r="AV167" s="184"/>
      <c r="AW167" s="184"/>
      <c r="AX167" s="184"/>
      <c r="AY167" s="184"/>
      <c r="AZ167" s="184"/>
      <c r="BA167" s="184"/>
      <c r="BB167" s="184"/>
      <c r="BC167" s="184"/>
      <c r="BD167" s="184"/>
      <c r="BE167" s="184"/>
      <c r="BF167" s="184"/>
      <c r="BG167" s="184"/>
      <c r="BH167" s="184"/>
      <c r="BI167" s="184"/>
      <c r="BJ167" s="184"/>
      <c r="BK167" s="184"/>
      <c r="BL167" s="184"/>
      <c r="BT167" s="184"/>
      <c r="BU167" s="184"/>
      <c r="BV167" s="184"/>
      <c r="BW167" s="184"/>
      <c r="BX167" s="184"/>
      <c r="BY167" s="184"/>
      <c r="BZ167" s="184"/>
      <c r="CA167" s="184"/>
      <c r="CB167" s="184"/>
      <c r="CC167" s="184"/>
      <c r="CD167" s="184"/>
      <c r="CE167" s="184"/>
      <c r="CF167" s="184"/>
      <c r="CG167" s="184"/>
      <c r="CH167" s="184"/>
      <c r="CI167" s="184"/>
      <c r="CJ167" s="184"/>
      <c r="CK167" s="184"/>
      <c r="CL167" s="184"/>
      <c r="CM167" s="184"/>
      <c r="CN167" s="184"/>
      <c r="FQ167" s="184"/>
      <c r="FR167" s="184"/>
      <c r="FS167" s="184"/>
      <c r="FT167" s="184"/>
      <c r="FU167" s="184"/>
      <c r="FV167" s="184"/>
      <c r="FW167" s="184"/>
      <c r="FX167" s="184"/>
      <c r="FY167" s="184"/>
      <c r="FZ167" s="184"/>
      <c r="GA167" s="184"/>
      <c r="GB167" s="184"/>
      <c r="GC167" s="184"/>
      <c r="GD167" s="184"/>
      <c r="GE167" s="184"/>
      <c r="GF167" s="184"/>
      <c r="GG167" s="184"/>
      <c r="GH167" s="184"/>
      <c r="GI167" s="184"/>
      <c r="GJ167" s="184"/>
      <c r="GK167" s="184"/>
      <c r="GL167" s="184"/>
      <c r="GM167" s="184"/>
      <c r="GN167" s="184"/>
      <c r="GO167" s="184"/>
      <c r="GP167" s="184"/>
      <c r="GQ167" s="184"/>
      <c r="GR167" s="184"/>
      <c r="GS167" s="184"/>
      <c r="GT167" s="184"/>
      <c r="GU167" s="184"/>
      <c r="GV167" s="184"/>
      <c r="GW167" s="184"/>
      <c r="GX167" s="184"/>
      <c r="GY167" s="184"/>
      <c r="GZ167" s="184"/>
      <c r="HA167" s="184"/>
      <c r="HB167" s="184"/>
      <c r="HC167" s="184"/>
      <c r="HD167" s="184"/>
      <c r="HE167" s="184"/>
      <c r="HF167" s="184"/>
      <c r="HG167" s="184"/>
      <c r="HH167" s="184"/>
      <c r="HI167" s="184"/>
      <c r="HJ167" s="184"/>
      <c r="HK167" s="184"/>
      <c r="HL167" s="184"/>
      <c r="HM167" s="184"/>
      <c r="HN167" s="184"/>
    </row>
    <row r="168" customFormat="false" ht="85.5" hidden="false" customHeight="false" outlineLevel="0" collapsed="false">
      <c r="B168" s="58"/>
      <c r="C168" s="59"/>
      <c r="D168" s="84" t="s">
        <v>142</v>
      </c>
      <c r="E168" s="85"/>
      <c r="F168" s="86"/>
      <c r="H168" s="88" t="n">
        <f aca="false">F168*G168</f>
        <v>0</v>
      </c>
      <c r="BM168" s="1"/>
      <c r="BN168" s="1"/>
      <c r="BO168" s="1"/>
      <c r="BP168" s="1"/>
      <c r="BQ168" s="1"/>
      <c r="BR168" s="1"/>
      <c r="BS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</row>
    <row r="169" customFormat="false" ht="30.75" hidden="false" customHeight="false" outlineLevel="0" collapsed="false">
      <c r="B169" s="72"/>
      <c r="C169" s="73"/>
      <c r="D169" s="74" t="s">
        <v>138</v>
      </c>
      <c r="E169" s="75" t="s">
        <v>41</v>
      </c>
      <c r="F169" s="89" t="n">
        <v>13.5</v>
      </c>
      <c r="H169" s="77" t="n">
        <f aca="false">F169*G169</f>
        <v>0</v>
      </c>
    </row>
    <row r="170" s="185" customFormat="true" ht="15.75" hidden="false" customHeight="false" outlineLevel="0" collapsed="false">
      <c r="A170" s="184"/>
      <c r="B170" s="108" t="s">
        <v>127</v>
      </c>
      <c r="C170" s="67" t="s">
        <v>24</v>
      </c>
      <c r="D170" s="91" t="s">
        <v>143</v>
      </c>
      <c r="E170" s="92"/>
      <c r="F170" s="93"/>
      <c r="G170" s="188"/>
      <c r="H170" s="126" t="n">
        <f aca="false">F170*G170</f>
        <v>0</v>
      </c>
      <c r="I170" s="184"/>
      <c r="J170" s="184"/>
      <c r="K170" s="184"/>
      <c r="L170" s="184"/>
      <c r="M170" s="184"/>
      <c r="N170" s="184"/>
      <c r="O170" s="184"/>
      <c r="P170" s="184"/>
      <c r="Q170" s="184"/>
      <c r="R170" s="184"/>
      <c r="S170" s="184"/>
      <c r="T170" s="184"/>
      <c r="U170" s="184"/>
      <c r="V170" s="184"/>
      <c r="W170" s="184"/>
      <c r="X170" s="184"/>
      <c r="Y170" s="184"/>
      <c r="Z170" s="184"/>
      <c r="AA170" s="184"/>
      <c r="AB170" s="184"/>
      <c r="AC170" s="184"/>
      <c r="AD170" s="184"/>
      <c r="AE170" s="184"/>
      <c r="AF170" s="184"/>
      <c r="AG170" s="184"/>
      <c r="AH170" s="184"/>
      <c r="AI170" s="184"/>
      <c r="AJ170" s="184"/>
      <c r="AK170" s="184"/>
      <c r="AL170" s="184"/>
      <c r="AM170" s="184"/>
      <c r="AN170" s="184"/>
      <c r="AO170" s="184"/>
      <c r="AP170" s="184"/>
      <c r="AQ170" s="184"/>
      <c r="AR170" s="184"/>
      <c r="AS170" s="184"/>
      <c r="AT170" s="184"/>
      <c r="AU170" s="184"/>
      <c r="AV170" s="184"/>
      <c r="AW170" s="184"/>
      <c r="AX170" s="184"/>
      <c r="AY170" s="184"/>
      <c r="AZ170" s="184"/>
      <c r="BA170" s="184"/>
      <c r="BB170" s="184"/>
      <c r="BC170" s="184"/>
      <c r="BD170" s="184"/>
      <c r="BE170" s="184"/>
      <c r="BF170" s="184"/>
      <c r="BG170" s="184"/>
      <c r="BH170" s="184"/>
      <c r="BI170" s="184"/>
      <c r="BJ170" s="184"/>
      <c r="BK170" s="184"/>
      <c r="BL170" s="184"/>
      <c r="BT170" s="184"/>
      <c r="BU170" s="184"/>
      <c r="BV170" s="184"/>
      <c r="BW170" s="184"/>
      <c r="BX170" s="184"/>
      <c r="BY170" s="184"/>
      <c r="BZ170" s="184"/>
      <c r="CA170" s="184"/>
      <c r="CB170" s="184"/>
      <c r="CC170" s="184"/>
      <c r="CD170" s="184"/>
      <c r="CE170" s="184"/>
      <c r="CF170" s="184"/>
      <c r="CG170" s="184"/>
      <c r="CH170" s="184"/>
      <c r="CI170" s="184"/>
      <c r="CJ170" s="184"/>
      <c r="CK170" s="184"/>
      <c r="CL170" s="184"/>
      <c r="CM170" s="184"/>
      <c r="CN170" s="184"/>
      <c r="FQ170" s="184"/>
      <c r="FR170" s="184"/>
      <c r="FS170" s="184"/>
      <c r="FT170" s="184"/>
      <c r="FU170" s="184"/>
      <c r="FV170" s="184"/>
      <c r="FW170" s="184"/>
      <c r="FX170" s="184"/>
      <c r="FY170" s="184"/>
      <c r="FZ170" s="184"/>
      <c r="GA170" s="184"/>
      <c r="GB170" s="184"/>
      <c r="GC170" s="184"/>
      <c r="GD170" s="184"/>
      <c r="GE170" s="184"/>
      <c r="GF170" s="184"/>
      <c r="GG170" s="184"/>
      <c r="GH170" s="184"/>
      <c r="GI170" s="184"/>
      <c r="GJ170" s="184"/>
      <c r="GK170" s="184"/>
      <c r="GL170" s="184"/>
      <c r="GM170" s="184"/>
      <c r="GN170" s="184"/>
      <c r="GO170" s="184"/>
      <c r="GP170" s="184"/>
      <c r="GQ170" s="184"/>
      <c r="GR170" s="184"/>
      <c r="GS170" s="184"/>
      <c r="GT170" s="184"/>
      <c r="GU170" s="184"/>
      <c r="GV170" s="184"/>
      <c r="GW170" s="184"/>
      <c r="GX170" s="184"/>
      <c r="GY170" s="184"/>
      <c r="GZ170" s="184"/>
      <c r="HA170" s="184"/>
      <c r="HB170" s="184"/>
      <c r="HC170" s="184"/>
      <c r="HD170" s="184"/>
      <c r="HE170" s="184"/>
      <c r="HF170" s="184"/>
      <c r="HG170" s="184"/>
      <c r="HH170" s="184"/>
      <c r="HI170" s="184"/>
      <c r="HJ170" s="184"/>
      <c r="HK170" s="184"/>
      <c r="HL170" s="184"/>
      <c r="HM170" s="184"/>
      <c r="HN170" s="184"/>
    </row>
    <row r="171" customFormat="false" ht="57" hidden="false" customHeight="false" outlineLevel="0" collapsed="false">
      <c r="B171" s="58"/>
      <c r="C171" s="59"/>
      <c r="D171" s="84" t="s">
        <v>144</v>
      </c>
      <c r="E171" s="85"/>
      <c r="F171" s="86"/>
      <c r="H171" s="88" t="n">
        <f aca="false">F171*G171</f>
        <v>0</v>
      </c>
      <c r="BM171" s="1"/>
      <c r="BN171" s="1"/>
      <c r="BO171" s="1"/>
      <c r="BP171" s="1"/>
      <c r="BQ171" s="1"/>
      <c r="BR171" s="1"/>
      <c r="BS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</row>
    <row r="172" s="192" customFormat="true" ht="30.75" hidden="false" customHeight="false" outlineLevel="0" collapsed="false">
      <c r="A172" s="1"/>
      <c r="B172" s="72"/>
      <c r="C172" s="73"/>
      <c r="D172" s="74" t="s">
        <v>138</v>
      </c>
      <c r="E172" s="75" t="s">
        <v>41</v>
      </c>
      <c r="F172" s="189" t="n">
        <v>35.5</v>
      </c>
      <c r="G172" s="7"/>
      <c r="H172" s="191" t="n">
        <f aca="false">F172*G172</f>
        <v>0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</row>
    <row r="173" s="185" customFormat="true" ht="15.75" hidden="false" customHeight="false" outlineLevel="0" collapsed="false">
      <c r="A173" s="184"/>
      <c r="B173" s="108" t="s">
        <v>127</v>
      </c>
      <c r="C173" s="48" t="s">
        <v>27</v>
      </c>
      <c r="D173" s="91" t="s">
        <v>145</v>
      </c>
      <c r="E173" s="92"/>
      <c r="F173" s="93"/>
      <c r="G173" s="188"/>
      <c r="H173" s="126" t="n">
        <f aca="false">F173*G173</f>
        <v>0</v>
      </c>
      <c r="I173" s="184"/>
      <c r="J173" s="184"/>
      <c r="K173" s="184"/>
      <c r="L173" s="184"/>
      <c r="M173" s="184"/>
      <c r="N173" s="184"/>
      <c r="O173" s="184"/>
      <c r="P173" s="184"/>
      <c r="Q173" s="184"/>
      <c r="R173" s="184"/>
      <c r="S173" s="184"/>
      <c r="T173" s="184"/>
      <c r="U173" s="184"/>
      <c r="V173" s="184"/>
      <c r="W173" s="184"/>
      <c r="X173" s="184"/>
      <c r="Y173" s="184"/>
      <c r="Z173" s="184"/>
      <c r="AA173" s="184"/>
      <c r="AB173" s="184"/>
      <c r="AC173" s="184"/>
      <c r="AD173" s="184"/>
      <c r="AE173" s="184"/>
      <c r="AF173" s="184"/>
      <c r="AG173" s="184"/>
      <c r="AH173" s="184"/>
      <c r="AI173" s="184"/>
      <c r="AJ173" s="184"/>
      <c r="AK173" s="184"/>
      <c r="AL173" s="184"/>
      <c r="AM173" s="184"/>
      <c r="AN173" s="184"/>
      <c r="AO173" s="184"/>
      <c r="AP173" s="184"/>
      <c r="AQ173" s="184"/>
      <c r="AR173" s="184"/>
      <c r="AS173" s="184"/>
      <c r="AT173" s="184"/>
      <c r="AU173" s="184"/>
      <c r="AV173" s="184"/>
      <c r="AW173" s="184"/>
      <c r="AX173" s="184"/>
      <c r="AY173" s="184"/>
      <c r="AZ173" s="184"/>
      <c r="BA173" s="184"/>
      <c r="BB173" s="184"/>
      <c r="BC173" s="184"/>
      <c r="BD173" s="184"/>
      <c r="BE173" s="184"/>
      <c r="BF173" s="184"/>
      <c r="BG173" s="184"/>
      <c r="BH173" s="184"/>
      <c r="BI173" s="184"/>
      <c r="BJ173" s="184"/>
      <c r="BK173" s="184"/>
      <c r="BL173" s="184"/>
      <c r="BT173" s="184"/>
      <c r="BU173" s="184"/>
      <c r="BV173" s="184"/>
      <c r="BW173" s="184"/>
      <c r="BX173" s="184"/>
      <c r="BY173" s="184"/>
      <c r="BZ173" s="184"/>
      <c r="CA173" s="184"/>
      <c r="CB173" s="184"/>
      <c r="CC173" s="184"/>
      <c r="CD173" s="184"/>
      <c r="CE173" s="184"/>
      <c r="CF173" s="184"/>
      <c r="CG173" s="184"/>
      <c r="CH173" s="184"/>
      <c r="CI173" s="184"/>
      <c r="CJ173" s="184"/>
      <c r="CK173" s="184"/>
      <c r="CL173" s="184"/>
      <c r="CM173" s="184"/>
      <c r="CN173" s="184"/>
      <c r="FQ173" s="184"/>
      <c r="FR173" s="184"/>
      <c r="FS173" s="184"/>
      <c r="FT173" s="184"/>
      <c r="FU173" s="184"/>
      <c r="FV173" s="184"/>
      <c r="FW173" s="184"/>
      <c r="FX173" s="184"/>
      <c r="FY173" s="184"/>
      <c r="FZ173" s="184"/>
      <c r="GA173" s="184"/>
      <c r="GB173" s="184"/>
      <c r="GC173" s="184"/>
      <c r="GD173" s="184"/>
      <c r="GE173" s="184"/>
      <c r="GF173" s="184"/>
      <c r="GG173" s="184"/>
      <c r="GH173" s="184"/>
      <c r="GI173" s="184"/>
      <c r="GJ173" s="184"/>
      <c r="GK173" s="184"/>
      <c r="GL173" s="184"/>
      <c r="GM173" s="184"/>
      <c r="GN173" s="184"/>
      <c r="GO173" s="184"/>
      <c r="GP173" s="184"/>
      <c r="GQ173" s="184"/>
      <c r="GR173" s="184"/>
      <c r="GS173" s="184"/>
      <c r="GT173" s="184"/>
      <c r="GU173" s="184"/>
      <c r="GV173" s="184"/>
      <c r="GW173" s="184"/>
      <c r="GX173" s="184"/>
      <c r="GY173" s="184"/>
      <c r="GZ173" s="184"/>
      <c r="HA173" s="184"/>
      <c r="HB173" s="184"/>
      <c r="HC173" s="184"/>
      <c r="HD173" s="184"/>
      <c r="HE173" s="184"/>
      <c r="HF173" s="184"/>
      <c r="HG173" s="184"/>
      <c r="HH173" s="184"/>
      <c r="HI173" s="184"/>
      <c r="HJ173" s="184"/>
      <c r="HK173" s="184"/>
      <c r="HL173" s="184"/>
      <c r="HM173" s="184"/>
      <c r="HN173" s="184"/>
    </row>
    <row r="174" s="193" customFormat="true" ht="42.75" hidden="false" customHeight="false" outlineLevel="0" collapsed="false">
      <c r="B174" s="58"/>
      <c r="C174" s="59"/>
      <c r="D174" s="118" t="s">
        <v>146</v>
      </c>
      <c r="E174" s="194"/>
      <c r="F174" s="195"/>
      <c r="G174" s="7"/>
      <c r="H174" s="196" t="n">
        <f aca="false">F174*G174</f>
        <v>0</v>
      </c>
    </row>
    <row r="175" s="193" customFormat="true" ht="28.5" hidden="false" customHeight="false" outlineLevel="0" collapsed="false">
      <c r="B175" s="58"/>
      <c r="C175" s="59"/>
      <c r="D175" s="118" t="s">
        <v>147</v>
      </c>
      <c r="E175" s="194"/>
      <c r="F175" s="195"/>
      <c r="G175" s="7"/>
      <c r="H175" s="196"/>
    </row>
    <row r="176" s="192" customFormat="true" ht="30.75" hidden="false" customHeight="false" outlineLevel="0" collapsed="false">
      <c r="A176" s="1"/>
      <c r="B176" s="72"/>
      <c r="C176" s="73"/>
      <c r="D176" s="130" t="s">
        <v>148</v>
      </c>
      <c r="E176" s="197" t="s">
        <v>41</v>
      </c>
      <c r="F176" s="189" t="n">
        <v>33.2</v>
      </c>
      <c r="G176" s="7"/>
      <c r="H176" s="191" t="n">
        <f aca="false">F176*G176</f>
        <v>0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</row>
    <row r="177" s="185" customFormat="true" ht="15.75" hidden="false" customHeight="false" outlineLevel="0" collapsed="false">
      <c r="A177" s="184"/>
      <c r="B177" s="108" t="s">
        <v>127</v>
      </c>
      <c r="C177" s="48" t="s">
        <v>30</v>
      </c>
      <c r="D177" s="109" t="s">
        <v>149</v>
      </c>
      <c r="E177" s="198"/>
      <c r="F177" s="93"/>
      <c r="G177" s="188"/>
      <c r="H177" s="126" t="n">
        <f aca="false">F177*G177</f>
        <v>0</v>
      </c>
      <c r="I177" s="184"/>
      <c r="J177" s="184"/>
      <c r="K177" s="184"/>
      <c r="L177" s="184"/>
      <c r="M177" s="184"/>
      <c r="N177" s="184"/>
      <c r="O177" s="184"/>
      <c r="P177" s="184"/>
      <c r="Q177" s="184"/>
      <c r="R177" s="184"/>
      <c r="S177" s="184"/>
      <c r="T177" s="184"/>
      <c r="U177" s="184"/>
      <c r="V177" s="184"/>
      <c r="W177" s="184"/>
      <c r="X177" s="184"/>
      <c r="Y177" s="184"/>
      <c r="Z177" s="184"/>
      <c r="AA177" s="184"/>
      <c r="AB177" s="184"/>
      <c r="AC177" s="184"/>
      <c r="AD177" s="184"/>
      <c r="AE177" s="184"/>
      <c r="AF177" s="184"/>
      <c r="AG177" s="184"/>
      <c r="AH177" s="184"/>
      <c r="AI177" s="184"/>
      <c r="AJ177" s="184"/>
      <c r="AK177" s="184"/>
      <c r="AL177" s="184"/>
      <c r="AM177" s="184"/>
      <c r="AN177" s="184"/>
      <c r="AO177" s="184"/>
      <c r="AP177" s="184"/>
      <c r="AQ177" s="184"/>
      <c r="AR177" s="184"/>
      <c r="AS177" s="184"/>
      <c r="AT177" s="184"/>
      <c r="AU177" s="184"/>
      <c r="AV177" s="184"/>
      <c r="AW177" s="184"/>
      <c r="AX177" s="184"/>
      <c r="AY177" s="184"/>
      <c r="AZ177" s="184"/>
      <c r="BA177" s="184"/>
      <c r="BB177" s="184"/>
      <c r="BC177" s="184"/>
      <c r="BD177" s="184"/>
      <c r="BE177" s="184"/>
      <c r="BF177" s="184"/>
      <c r="BG177" s="184"/>
      <c r="BH177" s="184"/>
      <c r="BI177" s="184"/>
      <c r="BJ177" s="184"/>
      <c r="BK177" s="184"/>
      <c r="BL177" s="184"/>
      <c r="BT177" s="184"/>
      <c r="BU177" s="184"/>
      <c r="BV177" s="184"/>
      <c r="BW177" s="184"/>
      <c r="BX177" s="184"/>
      <c r="BY177" s="184"/>
      <c r="BZ177" s="184"/>
      <c r="CA177" s="184"/>
      <c r="CB177" s="184"/>
      <c r="CC177" s="184"/>
      <c r="CD177" s="184"/>
      <c r="CE177" s="184"/>
      <c r="CF177" s="184"/>
      <c r="CG177" s="184"/>
      <c r="CH177" s="184"/>
      <c r="CI177" s="184"/>
      <c r="CJ177" s="184"/>
      <c r="CK177" s="184"/>
      <c r="CL177" s="184"/>
      <c r="CM177" s="184"/>
      <c r="CN177" s="184"/>
      <c r="FQ177" s="184"/>
      <c r="FR177" s="184"/>
      <c r="FS177" s="184"/>
      <c r="FT177" s="184"/>
      <c r="FU177" s="184"/>
      <c r="FV177" s="184"/>
      <c r="FW177" s="184"/>
      <c r="FX177" s="184"/>
      <c r="FY177" s="184"/>
      <c r="FZ177" s="184"/>
      <c r="GA177" s="184"/>
      <c r="GB177" s="184"/>
      <c r="GC177" s="184"/>
      <c r="GD177" s="184"/>
      <c r="GE177" s="184"/>
      <c r="GF177" s="184"/>
      <c r="GG177" s="184"/>
      <c r="GH177" s="184"/>
      <c r="GI177" s="184"/>
      <c r="GJ177" s="184"/>
      <c r="GK177" s="184"/>
      <c r="GL177" s="184"/>
      <c r="GM177" s="184"/>
      <c r="GN177" s="184"/>
      <c r="GO177" s="184"/>
      <c r="GP177" s="184"/>
      <c r="GQ177" s="184"/>
      <c r="GR177" s="184"/>
      <c r="GS177" s="184"/>
      <c r="GT177" s="184"/>
      <c r="GU177" s="184"/>
      <c r="GV177" s="184"/>
      <c r="GW177" s="184"/>
      <c r="GX177" s="184"/>
      <c r="GY177" s="184"/>
      <c r="GZ177" s="184"/>
      <c r="HA177" s="184"/>
      <c r="HB177" s="184"/>
      <c r="HC177" s="184"/>
      <c r="HD177" s="184"/>
      <c r="HE177" s="184"/>
      <c r="HF177" s="184"/>
      <c r="HG177" s="184"/>
      <c r="HH177" s="184"/>
      <c r="HI177" s="184"/>
      <c r="HJ177" s="184"/>
      <c r="HK177" s="184"/>
      <c r="HL177" s="184"/>
      <c r="HM177" s="184"/>
      <c r="HN177" s="184"/>
    </row>
    <row r="178" s="193" customFormat="true" ht="42.75" hidden="false" customHeight="false" outlineLevel="0" collapsed="false">
      <c r="B178" s="58"/>
      <c r="C178" s="59"/>
      <c r="D178" s="118" t="s">
        <v>150</v>
      </c>
      <c r="E178" s="194"/>
      <c r="F178" s="195"/>
      <c r="G178" s="7"/>
      <c r="H178" s="196" t="n">
        <f aca="false">F178*G178</f>
        <v>0</v>
      </c>
    </row>
    <row r="179" s="193" customFormat="true" ht="28.5" hidden="false" customHeight="false" outlineLevel="0" collapsed="false">
      <c r="B179" s="58"/>
      <c r="C179" s="59"/>
      <c r="D179" s="118" t="s">
        <v>151</v>
      </c>
      <c r="E179" s="194"/>
      <c r="F179" s="86"/>
      <c r="G179" s="7"/>
      <c r="H179" s="88"/>
    </row>
    <row r="180" customFormat="false" ht="30.75" hidden="false" customHeight="false" outlineLevel="0" collapsed="false">
      <c r="B180" s="72"/>
      <c r="C180" s="73"/>
      <c r="D180" s="130" t="s">
        <v>148</v>
      </c>
      <c r="E180" s="197" t="s">
        <v>41</v>
      </c>
      <c r="F180" s="89" t="n">
        <v>33.2</v>
      </c>
      <c r="H180" s="77" t="n">
        <f aca="false">F180*G180</f>
        <v>0</v>
      </c>
    </row>
    <row r="181" s="185" customFormat="true" ht="15.75" hidden="false" customHeight="false" outlineLevel="0" collapsed="false">
      <c r="A181" s="184"/>
      <c r="B181" s="108" t="s">
        <v>127</v>
      </c>
      <c r="C181" s="48" t="s">
        <v>33</v>
      </c>
      <c r="D181" s="91" t="s">
        <v>152</v>
      </c>
      <c r="E181" s="92"/>
      <c r="F181" s="93"/>
      <c r="G181" s="188"/>
      <c r="H181" s="126" t="n">
        <f aca="false">F181*G181</f>
        <v>0</v>
      </c>
      <c r="I181" s="184"/>
      <c r="J181" s="184"/>
      <c r="K181" s="184"/>
      <c r="L181" s="184"/>
      <c r="M181" s="184"/>
      <c r="N181" s="184"/>
      <c r="O181" s="184"/>
      <c r="P181" s="184"/>
      <c r="Q181" s="184"/>
      <c r="R181" s="184"/>
      <c r="S181" s="184"/>
      <c r="T181" s="184"/>
      <c r="U181" s="184"/>
      <c r="V181" s="184"/>
      <c r="W181" s="184"/>
      <c r="X181" s="184"/>
      <c r="Y181" s="184"/>
      <c r="Z181" s="184"/>
      <c r="AA181" s="184"/>
      <c r="AB181" s="184"/>
      <c r="AC181" s="184"/>
      <c r="AD181" s="184"/>
      <c r="AE181" s="184"/>
      <c r="AF181" s="184"/>
      <c r="AG181" s="184"/>
      <c r="AH181" s="184"/>
      <c r="AI181" s="184"/>
      <c r="AJ181" s="184"/>
      <c r="AK181" s="184"/>
      <c r="AL181" s="184"/>
      <c r="AM181" s="184"/>
      <c r="AN181" s="184"/>
      <c r="AO181" s="184"/>
      <c r="AP181" s="184"/>
      <c r="AQ181" s="184"/>
      <c r="AR181" s="184"/>
      <c r="AS181" s="184"/>
      <c r="AT181" s="184"/>
      <c r="AU181" s="184"/>
      <c r="AV181" s="184"/>
      <c r="AW181" s="184"/>
      <c r="AX181" s="184"/>
      <c r="AY181" s="184"/>
      <c r="AZ181" s="184"/>
      <c r="BA181" s="184"/>
      <c r="BB181" s="184"/>
      <c r="BC181" s="184"/>
      <c r="BD181" s="184"/>
      <c r="BE181" s="184"/>
      <c r="BF181" s="184"/>
      <c r="BG181" s="184"/>
      <c r="BH181" s="184"/>
      <c r="BI181" s="184"/>
      <c r="BJ181" s="184"/>
      <c r="BK181" s="184"/>
      <c r="BL181" s="184"/>
      <c r="BT181" s="184"/>
      <c r="BU181" s="184"/>
      <c r="BV181" s="184"/>
      <c r="BW181" s="184"/>
      <c r="BX181" s="184"/>
      <c r="BY181" s="184"/>
      <c r="BZ181" s="184"/>
      <c r="CA181" s="184"/>
      <c r="CB181" s="184"/>
      <c r="CC181" s="184"/>
      <c r="CD181" s="184"/>
      <c r="CE181" s="184"/>
      <c r="CF181" s="184"/>
      <c r="CG181" s="184"/>
      <c r="CH181" s="184"/>
      <c r="CI181" s="184"/>
      <c r="CJ181" s="184"/>
      <c r="CK181" s="184"/>
      <c r="CL181" s="184"/>
      <c r="CM181" s="184"/>
      <c r="CN181" s="184"/>
      <c r="FQ181" s="184"/>
      <c r="FR181" s="184"/>
      <c r="FS181" s="184"/>
      <c r="FT181" s="184"/>
      <c r="FU181" s="184"/>
      <c r="FV181" s="184"/>
      <c r="FW181" s="184"/>
      <c r="FX181" s="184"/>
      <c r="FY181" s="184"/>
      <c r="FZ181" s="184"/>
      <c r="GA181" s="184"/>
      <c r="GB181" s="184"/>
      <c r="GC181" s="184"/>
      <c r="GD181" s="184"/>
      <c r="GE181" s="184"/>
      <c r="GF181" s="184"/>
      <c r="GG181" s="184"/>
      <c r="GH181" s="184"/>
      <c r="GI181" s="184"/>
      <c r="GJ181" s="184"/>
      <c r="GK181" s="184"/>
      <c r="GL181" s="184"/>
      <c r="GM181" s="184"/>
      <c r="GN181" s="184"/>
      <c r="GO181" s="184"/>
      <c r="GP181" s="184"/>
      <c r="GQ181" s="184"/>
      <c r="GR181" s="184"/>
      <c r="GS181" s="184"/>
      <c r="GT181" s="184"/>
      <c r="GU181" s="184"/>
      <c r="GV181" s="184"/>
      <c r="GW181" s="184"/>
      <c r="GX181" s="184"/>
      <c r="GY181" s="184"/>
      <c r="GZ181" s="184"/>
      <c r="HA181" s="184"/>
      <c r="HB181" s="184"/>
      <c r="HC181" s="184"/>
      <c r="HD181" s="184"/>
      <c r="HE181" s="184"/>
      <c r="HF181" s="184"/>
      <c r="HG181" s="184"/>
      <c r="HH181" s="184"/>
      <c r="HI181" s="184"/>
      <c r="HJ181" s="184"/>
      <c r="HK181" s="184"/>
      <c r="HL181" s="184"/>
      <c r="HM181" s="184"/>
      <c r="HN181" s="184"/>
    </row>
    <row r="182" customFormat="false" ht="42.75" hidden="false" customHeight="false" outlineLevel="0" collapsed="false">
      <c r="B182" s="58"/>
      <c r="C182" s="59"/>
      <c r="D182" s="84" t="s">
        <v>153</v>
      </c>
      <c r="E182" s="85"/>
      <c r="F182" s="86"/>
      <c r="H182" s="88" t="n">
        <f aca="false">F182*G182</f>
        <v>0</v>
      </c>
      <c r="BM182" s="1"/>
      <c r="BN182" s="1"/>
      <c r="BO182" s="1"/>
      <c r="BP182" s="1"/>
      <c r="BQ182" s="1"/>
      <c r="BR182" s="1"/>
      <c r="BS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</row>
    <row r="183" customFormat="false" ht="30.75" hidden="false" customHeight="false" outlineLevel="0" collapsed="false">
      <c r="B183" s="72"/>
      <c r="C183" s="73"/>
      <c r="D183" s="74" t="s">
        <v>148</v>
      </c>
      <c r="E183" s="75" t="s">
        <v>41</v>
      </c>
      <c r="F183" s="89" t="n">
        <v>6.5</v>
      </c>
      <c r="G183" s="190"/>
      <c r="H183" s="77" t="n">
        <f aca="false">F183*G183</f>
        <v>0</v>
      </c>
    </row>
    <row r="184" s="185" customFormat="true" ht="15.75" hidden="false" customHeight="false" outlineLevel="0" collapsed="false">
      <c r="A184" s="184"/>
      <c r="B184" s="108" t="s">
        <v>127</v>
      </c>
      <c r="C184" s="48" t="s">
        <v>113</v>
      </c>
      <c r="D184" s="91" t="s">
        <v>154</v>
      </c>
      <c r="E184" s="92"/>
      <c r="F184" s="93"/>
      <c r="G184" s="7"/>
      <c r="H184" s="126" t="n">
        <f aca="false">F184*G184</f>
        <v>0</v>
      </c>
      <c r="I184" s="184"/>
      <c r="J184" s="184"/>
      <c r="K184" s="184"/>
      <c r="L184" s="184"/>
      <c r="M184" s="184"/>
      <c r="N184" s="184"/>
      <c r="O184" s="184"/>
      <c r="P184" s="184"/>
      <c r="Q184" s="184"/>
      <c r="R184" s="184"/>
      <c r="S184" s="184"/>
      <c r="T184" s="184"/>
      <c r="U184" s="184"/>
      <c r="V184" s="184"/>
      <c r="W184" s="184"/>
      <c r="X184" s="184"/>
      <c r="Y184" s="184"/>
      <c r="Z184" s="184"/>
      <c r="AA184" s="184"/>
      <c r="AB184" s="184"/>
      <c r="AC184" s="184"/>
      <c r="AD184" s="184"/>
      <c r="AE184" s="184"/>
      <c r="AF184" s="184"/>
      <c r="AG184" s="184"/>
      <c r="AH184" s="184"/>
      <c r="AI184" s="184"/>
      <c r="AJ184" s="184"/>
      <c r="AK184" s="184"/>
      <c r="AL184" s="184"/>
      <c r="AM184" s="184"/>
      <c r="AN184" s="184"/>
      <c r="AO184" s="184"/>
      <c r="AP184" s="184"/>
      <c r="AQ184" s="184"/>
      <c r="AR184" s="184"/>
      <c r="AS184" s="184"/>
      <c r="AT184" s="184"/>
      <c r="AU184" s="184"/>
      <c r="AV184" s="184"/>
      <c r="AW184" s="184"/>
      <c r="AX184" s="184"/>
      <c r="AY184" s="184"/>
      <c r="AZ184" s="184"/>
      <c r="BA184" s="184"/>
      <c r="BB184" s="184"/>
      <c r="BC184" s="184"/>
      <c r="BD184" s="184"/>
      <c r="BE184" s="184"/>
      <c r="BF184" s="184"/>
      <c r="BG184" s="184"/>
      <c r="BH184" s="184"/>
      <c r="BI184" s="184"/>
      <c r="BJ184" s="184"/>
      <c r="BK184" s="184"/>
      <c r="BL184" s="184"/>
      <c r="BT184" s="184"/>
      <c r="BU184" s="184"/>
      <c r="BV184" s="184"/>
      <c r="BW184" s="184"/>
      <c r="BX184" s="184"/>
      <c r="BY184" s="184"/>
      <c r="BZ184" s="184"/>
      <c r="CA184" s="184"/>
      <c r="CB184" s="184"/>
      <c r="CC184" s="184"/>
      <c r="CD184" s="184"/>
      <c r="CE184" s="184"/>
      <c r="CF184" s="184"/>
      <c r="CG184" s="184"/>
      <c r="CH184" s="184"/>
      <c r="CI184" s="184"/>
      <c r="CJ184" s="184"/>
      <c r="CK184" s="184"/>
      <c r="CL184" s="184"/>
      <c r="CM184" s="184"/>
      <c r="CN184" s="184"/>
      <c r="FQ184" s="184"/>
      <c r="FR184" s="184"/>
      <c r="FS184" s="184"/>
      <c r="FT184" s="184"/>
      <c r="FU184" s="184"/>
      <c r="FV184" s="184"/>
      <c r="FW184" s="184"/>
      <c r="FX184" s="184"/>
      <c r="FY184" s="184"/>
      <c r="FZ184" s="184"/>
      <c r="GA184" s="184"/>
      <c r="GB184" s="184"/>
      <c r="GC184" s="184"/>
      <c r="GD184" s="184"/>
      <c r="GE184" s="184"/>
      <c r="GF184" s="184"/>
      <c r="GG184" s="184"/>
      <c r="GH184" s="184"/>
      <c r="GI184" s="184"/>
      <c r="GJ184" s="184"/>
      <c r="GK184" s="184"/>
      <c r="GL184" s="184"/>
      <c r="GM184" s="184"/>
      <c r="GN184" s="184"/>
      <c r="GO184" s="184"/>
      <c r="GP184" s="184"/>
      <c r="GQ184" s="184"/>
      <c r="GR184" s="184"/>
      <c r="GS184" s="184"/>
      <c r="GT184" s="184"/>
      <c r="GU184" s="184"/>
      <c r="GV184" s="184"/>
      <c r="GW184" s="184"/>
      <c r="GX184" s="184"/>
      <c r="GY184" s="184"/>
      <c r="GZ184" s="184"/>
      <c r="HA184" s="184"/>
      <c r="HB184" s="184"/>
      <c r="HC184" s="184"/>
      <c r="HD184" s="184"/>
      <c r="HE184" s="184"/>
      <c r="HF184" s="184"/>
      <c r="HG184" s="184"/>
      <c r="HH184" s="184"/>
      <c r="HI184" s="184"/>
      <c r="HJ184" s="184"/>
      <c r="HK184" s="184"/>
      <c r="HL184" s="184"/>
      <c r="HM184" s="184"/>
      <c r="HN184" s="184"/>
    </row>
    <row r="185" customFormat="false" ht="69" hidden="false" customHeight="true" outlineLevel="0" collapsed="false">
      <c r="B185" s="58"/>
      <c r="C185" s="59"/>
      <c r="D185" s="84" t="s">
        <v>155</v>
      </c>
      <c r="E185" s="85"/>
      <c r="F185" s="86"/>
      <c r="H185" s="88" t="n">
        <f aca="false">F185*G185</f>
        <v>0</v>
      </c>
      <c r="BM185" s="1"/>
      <c r="BN185" s="1"/>
      <c r="BO185" s="1"/>
      <c r="BP185" s="1"/>
      <c r="BQ185" s="1"/>
      <c r="BR185" s="1"/>
      <c r="BS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</row>
    <row r="186" customFormat="false" ht="32.25" hidden="false" customHeight="true" outlineLevel="0" collapsed="false">
      <c r="B186" s="72"/>
      <c r="C186" s="73"/>
      <c r="D186" s="74" t="s">
        <v>148</v>
      </c>
      <c r="E186" s="75" t="s">
        <v>41</v>
      </c>
      <c r="F186" s="89" t="n">
        <v>15.2</v>
      </c>
      <c r="G186" s="190"/>
      <c r="H186" s="77" t="n">
        <f aca="false">F186*G186</f>
        <v>0</v>
      </c>
    </row>
    <row r="187" s="185" customFormat="true" ht="15.75" hidden="false" customHeight="false" outlineLevel="0" collapsed="false">
      <c r="A187" s="184"/>
      <c r="B187" s="108" t="s">
        <v>127</v>
      </c>
      <c r="C187" s="48" t="s">
        <v>116</v>
      </c>
      <c r="D187" s="91" t="s">
        <v>156</v>
      </c>
      <c r="E187" s="92"/>
      <c r="F187" s="93"/>
      <c r="G187" s="7"/>
      <c r="H187" s="126" t="n">
        <f aca="false">F187*G187</f>
        <v>0</v>
      </c>
      <c r="I187" s="184"/>
      <c r="J187" s="184"/>
      <c r="K187" s="184"/>
      <c r="L187" s="184"/>
      <c r="M187" s="184"/>
      <c r="N187" s="184"/>
      <c r="O187" s="184"/>
      <c r="P187" s="184"/>
      <c r="Q187" s="184"/>
      <c r="R187" s="184"/>
      <c r="S187" s="184"/>
      <c r="T187" s="184"/>
      <c r="U187" s="184"/>
      <c r="V187" s="184"/>
      <c r="W187" s="184"/>
      <c r="X187" s="184"/>
      <c r="Y187" s="184"/>
      <c r="Z187" s="184"/>
      <c r="AA187" s="184"/>
      <c r="AB187" s="184"/>
      <c r="AC187" s="184"/>
      <c r="AD187" s="184"/>
      <c r="AE187" s="184"/>
      <c r="AF187" s="184"/>
      <c r="AG187" s="184"/>
      <c r="AH187" s="184"/>
      <c r="AI187" s="184"/>
      <c r="AJ187" s="184"/>
      <c r="AK187" s="184"/>
      <c r="AL187" s="184"/>
      <c r="AM187" s="184"/>
      <c r="AN187" s="184"/>
      <c r="AO187" s="184"/>
      <c r="AP187" s="184"/>
      <c r="AQ187" s="184"/>
      <c r="AR187" s="184"/>
      <c r="AS187" s="184"/>
      <c r="AT187" s="184"/>
      <c r="AU187" s="184"/>
      <c r="AV187" s="184"/>
      <c r="AW187" s="184"/>
      <c r="AX187" s="184"/>
      <c r="AY187" s="184"/>
      <c r="AZ187" s="184"/>
      <c r="BA187" s="184"/>
      <c r="BB187" s="184"/>
      <c r="BC187" s="184"/>
      <c r="BD187" s="184"/>
      <c r="BE187" s="184"/>
      <c r="BF187" s="184"/>
      <c r="BG187" s="184"/>
      <c r="BH187" s="184"/>
      <c r="BI187" s="184"/>
      <c r="BJ187" s="184"/>
      <c r="BK187" s="184"/>
      <c r="BL187" s="184"/>
      <c r="BT187" s="184"/>
      <c r="BU187" s="184"/>
      <c r="BV187" s="184"/>
      <c r="BW187" s="184"/>
      <c r="BX187" s="184"/>
      <c r="BY187" s="184"/>
      <c r="BZ187" s="184"/>
      <c r="CA187" s="184"/>
      <c r="CB187" s="184"/>
      <c r="CC187" s="184"/>
      <c r="CD187" s="184"/>
      <c r="CE187" s="184"/>
      <c r="CF187" s="184"/>
      <c r="CG187" s="184"/>
      <c r="CH187" s="184"/>
      <c r="CI187" s="184"/>
      <c r="CJ187" s="184"/>
      <c r="CK187" s="184"/>
      <c r="CL187" s="184"/>
      <c r="CM187" s="184"/>
      <c r="CN187" s="184"/>
      <c r="FQ187" s="184"/>
      <c r="FR187" s="184"/>
      <c r="FS187" s="184"/>
      <c r="FT187" s="184"/>
      <c r="FU187" s="184"/>
      <c r="FV187" s="184"/>
      <c r="FW187" s="184"/>
      <c r="FX187" s="184"/>
      <c r="FY187" s="184"/>
      <c r="FZ187" s="184"/>
      <c r="GA187" s="184"/>
      <c r="GB187" s="184"/>
      <c r="GC187" s="184"/>
      <c r="GD187" s="184"/>
      <c r="GE187" s="184"/>
      <c r="GF187" s="184"/>
      <c r="GG187" s="184"/>
      <c r="GH187" s="184"/>
      <c r="GI187" s="184"/>
      <c r="GJ187" s="184"/>
      <c r="GK187" s="184"/>
      <c r="GL187" s="184"/>
      <c r="GM187" s="184"/>
      <c r="GN187" s="184"/>
      <c r="GO187" s="184"/>
      <c r="GP187" s="184"/>
      <c r="GQ187" s="184"/>
      <c r="GR187" s="184"/>
      <c r="GS187" s="184"/>
      <c r="GT187" s="184"/>
      <c r="GU187" s="184"/>
      <c r="GV187" s="184"/>
      <c r="GW187" s="184"/>
      <c r="GX187" s="184"/>
      <c r="GY187" s="184"/>
      <c r="GZ187" s="184"/>
      <c r="HA187" s="184"/>
      <c r="HB187" s="184"/>
      <c r="HC187" s="184"/>
      <c r="HD187" s="184"/>
      <c r="HE187" s="184"/>
      <c r="HF187" s="184"/>
      <c r="HG187" s="184"/>
      <c r="HH187" s="184"/>
      <c r="HI187" s="184"/>
      <c r="HJ187" s="184"/>
      <c r="HK187" s="184"/>
      <c r="HL187" s="184"/>
      <c r="HM187" s="184"/>
      <c r="HN187" s="184"/>
    </row>
    <row r="188" customFormat="false" ht="42.75" hidden="false" customHeight="false" outlineLevel="0" collapsed="false">
      <c r="B188" s="58"/>
      <c r="C188" s="59"/>
      <c r="D188" s="84" t="s">
        <v>157</v>
      </c>
      <c r="E188" s="85"/>
      <c r="F188" s="86"/>
      <c r="H188" s="88" t="n">
        <f aca="false">F188*G188</f>
        <v>0</v>
      </c>
      <c r="BM188" s="1"/>
      <c r="BN188" s="1"/>
      <c r="BO188" s="1"/>
      <c r="BP188" s="1"/>
      <c r="BQ188" s="1"/>
      <c r="BR188" s="1"/>
      <c r="BS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</row>
    <row r="189" customFormat="false" ht="30.75" hidden="false" customHeight="false" outlineLevel="0" collapsed="false">
      <c r="B189" s="72"/>
      <c r="C189" s="73"/>
      <c r="D189" s="74" t="s">
        <v>148</v>
      </c>
      <c r="E189" s="75" t="s">
        <v>41</v>
      </c>
      <c r="F189" s="89" t="n">
        <v>25.6</v>
      </c>
      <c r="H189" s="88" t="n">
        <f aca="false">F189*G189</f>
        <v>0</v>
      </c>
    </row>
    <row r="190" s="185" customFormat="true" ht="15.75" hidden="false" customHeight="false" outlineLevel="0" collapsed="false">
      <c r="A190" s="184"/>
      <c r="B190" s="108" t="s">
        <v>127</v>
      </c>
      <c r="C190" s="48" t="n">
        <v>12</v>
      </c>
      <c r="D190" s="199" t="s">
        <v>158</v>
      </c>
      <c r="E190" s="92"/>
      <c r="F190" s="93"/>
      <c r="G190" s="188"/>
      <c r="H190" s="82" t="n">
        <f aca="false">F190*G190</f>
        <v>0</v>
      </c>
      <c r="I190" s="184"/>
      <c r="J190" s="184"/>
      <c r="K190" s="184"/>
      <c r="L190" s="184"/>
      <c r="M190" s="184"/>
      <c r="N190" s="184"/>
      <c r="O190" s="184"/>
      <c r="P190" s="184"/>
      <c r="Q190" s="184"/>
      <c r="R190" s="184"/>
      <c r="S190" s="184"/>
      <c r="T190" s="184"/>
      <c r="U190" s="184"/>
      <c r="V190" s="184"/>
      <c r="W190" s="184"/>
      <c r="X190" s="184"/>
      <c r="Y190" s="184"/>
      <c r="Z190" s="184"/>
      <c r="AA190" s="184"/>
      <c r="AB190" s="184"/>
      <c r="AC190" s="184"/>
      <c r="AD190" s="184"/>
      <c r="AE190" s="184"/>
      <c r="AF190" s="184"/>
      <c r="AG190" s="184"/>
      <c r="AH190" s="184"/>
      <c r="AI190" s="184"/>
      <c r="AJ190" s="184"/>
      <c r="AK190" s="184"/>
      <c r="AL190" s="184"/>
      <c r="AM190" s="184"/>
      <c r="AN190" s="184"/>
      <c r="AO190" s="184"/>
      <c r="AP190" s="184"/>
      <c r="AQ190" s="184"/>
      <c r="AR190" s="184"/>
      <c r="AS190" s="184"/>
      <c r="AT190" s="184"/>
      <c r="AU190" s="184"/>
      <c r="AV190" s="184"/>
      <c r="AW190" s="184"/>
      <c r="AX190" s="184"/>
      <c r="AY190" s="184"/>
      <c r="AZ190" s="184"/>
      <c r="BA190" s="184"/>
      <c r="BB190" s="184"/>
      <c r="BC190" s="184"/>
      <c r="BD190" s="184"/>
      <c r="BE190" s="184"/>
      <c r="BF190" s="184"/>
      <c r="BG190" s="184"/>
      <c r="BH190" s="184"/>
      <c r="BI190" s="184"/>
      <c r="BJ190" s="184"/>
      <c r="BK190" s="184"/>
      <c r="BL190" s="184"/>
      <c r="BT190" s="184"/>
      <c r="BU190" s="184"/>
      <c r="BV190" s="184"/>
      <c r="BW190" s="184"/>
      <c r="BX190" s="184"/>
      <c r="BY190" s="184"/>
      <c r="BZ190" s="184"/>
      <c r="CA190" s="184"/>
      <c r="CB190" s="184"/>
      <c r="CC190" s="184"/>
      <c r="CD190" s="184"/>
      <c r="CE190" s="184"/>
      <c r="CF190" s="184"/>
      <c r="CG190" s="184"/>
      <c r="CH190" s="184"/>
      <c r="CI190" s="184"/>
      <c r="CJ190" s="184"/>
      <c r="CK190" s="184"/>
      <c r="CL190" s="184"/>
      <c r="CM190" s="184"/>
      <c r="CN190" s="184"/>
      <c r="FQ190" s="184"/>
      <c r="FR190" s="184"/>
      <c r="FS190" s="184"/>
      <c r="FT190" s="184"/>
      <c r="FU190" s="184"/>
      <c r="FV190" s="184"/>
      <c r="FW190" s="184"/>
      <c r="FX190" s="184"/>
      <c r="FY190" s="184"/>
      <c r="FZ190" s="184"/>
      <c r="GA190" s="184"/>
      <c r="GB190" s="184"/>
      <c r="GC190" s="184"/>
      <c r="GD190" s="184"/>
      <c r="GE190" s="184"/>
      <c r="GF190" s="184"/>
      <c r="GG190" s="184"/>
      <c r="GH190" s="184"/>
      <c r="GI190" s="184"/>
      <c r="GJ190" s="184"/>
      <c r="GK190" s="184"/>
      <c r="GL190" s="184"/>
      <c r="GM190" s="184"/>
      <c r="GN190" s="184"/>
      <c r="GO190" s="184"/>
      <c r="GP190" s="184"/>
      <c r="GQ190" s="184"/>
      <c r="GR190" s="184"/>
      <c r="GS190" s="184"/>
      <c r="GT190" s="184"/>
      <c r="GU190" s="184"/>
      <c r="GV190" s="184"/>
      <c r="GW190" s="184"/>
      <c r="GX190" s="184"/>
      <c r="GY190" s="184"/>
      <c r="GZ190" s="184"/>
      <c r="HA190" s="184"/>
      <c r="HB190" s="184"/>
      <c r="HC190" s="184"/>
      <c r="HD190" s="184"/>
      <c r="HE190" s="184"/>
      <c r="HF190" s="184"/>
      <c r="HG190" s="184"/>
      <c r="HH190" s="184"/>
      <c r="HI190" s="184"/>
      <c r="HJ190" s="184"/>
      <c r="HK190" s="184"/>
      <c r="HL190" s="184"/>
      <c r="HM190" s="184"/>
      <c r="HN190" s="184"/>
    </row>
    <row r="191" customFormat="false" ht="45" hidden="false" customHeight="false" outlineLevel="0" collapsed="false">
      <c r="B191" s="58"/>
      <c r="C191" s="59"/>
      <c r="D191" s="84" t="s">
        <v>159</v>
      </c>
      <c r="E191" s="85"/>
      <c r="F191" s="86"/>
      <c r="H191" s="88" t="n">
        <f aca="false">F191*G191</f>
        <v>0</v>
      </c>
      <c r="BM191" s="1"/>
      <c r="BN191" s="1"/>
      <c r="BO191" s="1"/>
      <c r="BP191" s="1"/>
      <c r="BQ191" s="1"/>
      <c r="BR191" s="1"/>
      <c r="BS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</row>
    <row r="192" customFormat="false" ht="30.75" hidden="false" customHeight="false" outlineLevel="0" collapsed="false">
      <c r="B192" s="72"/>
      <c r="C192" s="59"/>
      <c r="D192" s="74" t="s">
        <v>148</v>
      </c>
      <c r="E192" s="75" t="s">
        <v>41</v>
      </c>
      <c r="F192" s="89" t="n">
        <v>12</v>
      </c>
      <c r="G192" s="190"/>
      <c r="H192" s="77" t="n">
        <f aca="false">F192*G192</f>
        <v>0</v>
      </c>
    </row>
    <row r="193" customFormat="false" ht="15.75" hidden="false" customHeight="false" outlineLevel="0" collapsed="false">
      <c r="B193" s="108" t="s">
        <v>127</v>
      </c>
      <c r="C193" s="48" t="n">
        <v>13</v>
      </c>
      <c r="D193" s="199" t="s">
        <v>160</v>
      </c>
      <c r="E193" s="92"/>
      <c r="F193" s="93"/>
      <c r="H193" s="126" t="n">
        <f aca="false">F193*G193</f>
        <v>0</v>
      </c>
    </row>
    <row r="194" customFormat="false" ht="45" hidden="false" customHeight="false" outlineLevel="0" collapsed="false">
      <c r="B194" s="58"/>
      <c r="C194" s="59"/>
      <c r="D194" s="84" t="s">
        <v>161</v>
      </c>
      <c r="E194" s="85"/>
      <c r="F194" s="86"/>
      <c r="H194" s="88" t="n">
        <f aca="false">F194*G194</f>
        <v>0</v>
      </c>
    </row>
    <row r="195" customFormat="false" ht="30.75" hidden="false" customHeight="false" outlineLevel="0" collapsed="false">
      <c r="B195" s="72"/>
      <c r="C195" s="59"/>
      <c r="D195" s="74" t="s">
        <v>148</v>
      </c>
      <c r="E195" s="75" t="s">
        <v>41</v>
      </c>
      <c r="F195" s="89" t="n">
        <v>32.4</v>
      </c>
      <c r="G195" s="190"/>
      <c r="H195" s="77" t="n">
        <f aca="false">F195*G195</f>
        <v>0</v>
      </c>
    </row>
    <row r="196" s="185" customFormat="true" ht="15.75" hidden="false" customHeight="false" outlineLevel="0" collapsed="false">
      <c r="A196" s="184"/>
      <c r="B196" s="108" t="s">
        <v>127</v>
      </c>
      <c r="C196" s="67" t="n">
        <v>14</v>
      </c>
      <c r="D196" s="91" t="s">
        <v>162</v>
      </c>
      <c r="E196" s="92"/>
      <c r="F196" s="200"/>
      <c r="G196" s="7"/>
      <c r="H196" s="201"/>
      <c r="I196" s="184"/>
      <c r="J196" s="184"/>
      <c r="K196" s="184"/>
      <c r="L196" s="184"/>
      <c r="M196" s="184"/>
      <c r="N196" s="184"/>
      <c r="O196" s="184"/>
      <c r="P196" s="184"/>
      <c r="Q196" s="184"/>
      <c r="R196" s="184"/>
      <c r="S196" s="184"/>
      <c r="T196" s="184"/>
      <c r="U196" s="184"/>
      <c r="V196" s="184"/>
      <c r="W196" s="184"/>
      <c r="X196" s="184"/>
      <c r="Y196" s="184"/>
      <c r="Z196" s="184"/>
      <c r="AA196" s="184"/>
      <c r="AB196" s="184"/>
      <c r="AC196" s="184"/>
      <c r="AD196" s="184"/>
      <c r="AE196" s="184"/>
      <c r="AF196" s="184"/>
      <c r="AG196" s="184"/>
      <c r="AH196" s="184"/>
      <c r="AI196" s="184"/>
      <c r="AJ196" s="184"/>
      <c r="AK196" s="184"/>
      <c r="AL196" s="184"/>
      <c r="AM196" s="184"/>
      <c r="AN196" s="184"/>
      <c r="AO196" s="184"/>
      <c r="AP196" s="184"/>
      <c r="AQ196" s="184"/>
      <c r="AR196" s="184"/>
      <c r="AS196" s="184"/>
      <c r="AT196" s="184"/>
      <c r="AU196" s="184"/>
      <c r="AV196" s="184"/>
      <c r="AW196" s="184"/>
      <c r="AX196" s="184"/>
      <c r="AY196" s="184"/>
      <c r="AZ196" s="184"/>
      <c r="BA196" s="184"/>
      <c r="BB196" s="184"/>
      <c r="BC196" s="184"/>
      <c r="BD196" s="184"/>
      <c r="BE196" s="184"/>
      <c r="BF196" s="184"/>
      <c r="BG196" s="184"/>
      <c r="BH196" s="184"/>
      <c r="BI196" s="184"/>
      <c r="BJ196" s="184"/>
      <c r="BK196" s="184"/>
      <c r="BL196" s="184"/>
      <c r="BT196" s="184"/>
      <c r="BU196" s="184"/>
      <c r="BV196" s="184"/>
      <c r="BW196" s="184"/>
      <c r="BX196" s="184"/>
      <c r="BY196" s="184"/>
      <c r="BZ196" s="184"/>
      <c r="CA196" s="184"/>
      <c r="CB196" s="184"/>
      <c r="CC196" s="184"/>
      <c r="CD196" s="184"/>
      <c r="CE196" s="184"/>
      <c r="CF196" s="184"/>
      <c r="CG196" s="184"/>
      <c r="CH196" s="184"/>
      <c r="CI196" s="184"/>
      <c r="CJ196" s="184"/>
      <c r="CK196" s="184"/>
      <c r="CL196" s="184"/>
      <c r="CM196" s="184"/>
      <c r="CN196" s="184"/>
      <c r="FQ196" s="184"/>
      <c r="FR196" s="184"/>
      <c r="FS196" s="184"/>
      <c r="FT196" s="184"/>
      <c r="FU196" s="184"/>
      <c r="FV196" s="184"/>
      <c r="FW196" s="184"/>
      <c r="FX196" s="184"/>
      <c r="FY196" s="184"/>
      <c r="FZ196" s="184"/>
      <c r="GA196" s="184"/>
      <c r="GB196" s="184"/>
      <c r="GC196" s="184"/>
      <c r="GD196" s="184"/>
      <c r="GE196" s="184"/>
      <c r="GF196" s="184"/>
      <c r="GG196" s="184"/>
      <c r="GH196" s="184"/>
      <c r="GI196" s="184"/>
      <c r="GJ196" s="184"/>
      <c r="GK196" s="184"/>
      <c r="GL196" s="184"/>
      <c r="GM196" s="184"/>
      <c r="GN196" s="184"/>
      <c r="GO196" s="184"/>
      <c r="GP196" s="184"/>
      <c r="GQ196" s="184"/>
      <c r="GR196" s="184"/>
      <c r="GS196" s="184"/>
      <c r="GT196" s="184"/>
      <c r="GU196" s="184"/>
      <c r="GV196" s="184"/>
      <c r="GW196" s="184"/>
      <c r="GX196" s="184"/>
      <c r="GY196" s="184"/>
      <c r="GZ196" s="184"/>
      <c r="HA196" s="184"/>
      <c r="HB196" s="184"/>
      <c r="HC196" s="184"/>
      <c r="HD196" s="184"/>
      <c r="HE196" s="184"/>
      <c r="HF196" s="184"/>
      <c r="HG196" s="184"/>
      <c r="HH196" s="184"/>
      <c r="HI196" s="184"/>
      <c r="HJ196" s="184"/>
      <c r="HK196" s="184"/>
      <c r="HL196" s="184"/>
      <c r="HM196" s="184"/>
      <c r="HN196" s="184"/>
    </row>
    <row r="197" customFormat="false" ht="42.75" hidden="false" customHeight="false" outlineLevel="0" collapsed="false">
      <c r="B197" s="58"/>
      <c r="C197" s="59"/>
      <c r="D197" s="84" t="s">
        <v>163</v>
      </c>
      <c r="E197" s="85"/>
      <c r="F197" s="86"/>
      <c r="H197" s="88" t="n">
        <f aca="false">F197*G197</f>
        <v>0</v>
      </c>
      <c r="BM197" s="1"/>
      <c r="BN197" s="1"/>
      <c r="BO197" s="1"/>
      <c r="BP197" s="1"/>
      <c r="BQ197" s="1"/>
      <c r="BR197" s="1"/>
      <c r="BS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</row>
    <row r="198" customFormat="false" ht="28.5" hidden="false" customHeight="false" outlineLevel="0" collapsed="false">
      <c r="B198" s="72"/>
      <c r="C198" s="73"/>
      <c r="D198" s="74" t="s">
        <v>164</v>
      </c>
      <c r="E198" s="75" t="s">
        <v>14</v>
      </c>
      <c r="F198" s="89" t="n">
        <v>650</v>
      </c>
      <c r="H198" s="77" t="n">
        <f aca="false">F198*G198</f>
        <v>0</v>
      </c>
    </row>
    <row r="199" s="193" customFormat="true" ht="15.75" hidden="false" customHeight="false" outlineLevel="0" collapsed="false">
      <c r="B199" s="58"/>
      <c r="C199" s="202"/>
      <c r="D199" s="84"/>
      <c r="E199" s="92"/>
      <c r="F199" s="93"/>
      <c r="G199" s="188"/>
      <c r="H199" s="126"/>
    </row>
    <row r="200" customFormat="false" ht="15.75" hidden="false" customHeight="false" outlineLevel="0" collapsed="false">
      <c r="B200" s="108" t="s">
        <v>127</v>
      </c>
      <c r="C200" s="67" t="s">
        <v>165</v>
      </c>
      <c r="D200" s="91" t="s">
        <v>166</v>
      </c>
      <c r="E200" s="92"/>
      <c r="F200" s="93"/>
      <c r="H200" s="126" t="n">
        <f aca="false">F200*G200</f>
        <v>0</v>
      </c>
    </row>
    <row r="201" customFormat="false" ht="59.25" hidden="false" customHeight="false" outlineLevel="0" collapsed="false">
      <c r="B201" s="58"/>
      <c r="C201" s="59"/>
      <c r="D201" s="84" t="s">
        <v>167</v>
      </c>
      <c r="E201" s="85"/>
      <c r="F201" s="86"/>
      <c r="H201" s="88" t="n">
        <f aca="false">F201*G201</f>
        <v>0</v>
      </c>
    </row>
    <row r="202" customFormat="false" ht="30.75" hidden="false" customHeight="false" outlineLevel="0" collapsed="false">
      <c r="B202" s="72"/>
      <c r="C202" s="73"/>
      <c r="D202" s="74" t="s">
        <v>148</v>
      </c>
      <c r="E202" s="75" t="s">
        <v>41</v>
      </c>
      <c r="F202" s="89" t="n">
        <v>8.5</v>
      </c>
      <c r="G202" s="190"/>
      <c r="H202" s="77" t="n">
        <f aca="false">F202*G202</f>
        <v>0</v>
      </c>
    </row>
    <row r="203" s="185" customFormat="true" ht="15.75" hidden="false" customHeight="false" outlineLevel="0" collapsed="false">
      <c r="A203" s="184"/>
      <c r="B203" s="108" t="s">
        <v>127</v>
      </c>
      <c r="C203" s="67" t="s">
        <v>168</v>
      </c>
      <c r="D203" s="68" t="s">
        <v>169</v>
      </c>
      <c r="E203" s="79"/>
      <c r="F203" s="80"/>
      <c r="G203" s="7"/>
      <c r="H203" s="82" t="n">
        <f aca="false">F203*G203</f>
        <v>0</v>
      </c>
      <c r="I203" s="184"/>
      <c r="J203" s="184"/>
      <c r="K203" s="184"/>
      <c r="L203" s="184"/>
      <c r="M203" s="184"/>
      <c r="N203" s="184"/>
      <c r="O203" s="184"/>
      <c r="P203" s="184"/>
      <c r="Q203" s="184"/>
      <c r="R203" s="184"/>
      <c r="S203" s="184"/>
      <c r="T203" s="184"/>
      <c r="U203" s="184"/>
      <c r="V203" s="184"/>
      <c r="W203" s="184"/>
      <c r="X203" s="184"/>
      <c r="Y203" s="184"/>
      <c r="Z203" s="184"/>
      <c r="AA203" s="184"/>
      <c r="AB203" s="184"/>
      <c r="AC203" s="184"/>
      <c r="AD203" s="184"/>
      <c r="AE203" s="184"/>
      <c r="AF203" s="184"/>
      <c r="AG203" s="184"/>
      <c r="AH203" s="184"/>
      <c r="AI203" s="184"/>
      <c r="AJ203" s="184"/>
      <c r="AK203" s="184"/>
      <c r="AL203" s="184"/>
      <c r="AM203" s="184"/>
      <c r="AN203" s="184"/>
      <c r="AO203" s="184"/>
      <c r="AP203" s="184"/>
      <c r="AQ203" s="184"/>
      <c r="AR203" s="184"/>
      <c r="AS203" s="184"/>
      <c r="AT203" s="184"/>
      <c r="AU203" s="184"/>
      <c r="AV203" s="184"/>
      <c r="AW203" s="184"/>
      <c r="AX203" s="184"/>
      <c r="AY203" s="184"/>
      <c r="AZ203" s="184"/>
      <c r="BA203" s="184"/>
      <c r="BB203" s="184"/>
      <c r="BC203" s="184"/>
      <c r="BD203" s="184"/>
      <c r="BE203" s="184"/>
      <c r="BF203" s="184"/>
      <c r="BG203" s="184"/>
      <c r="BH203" s="184"/>
      <c r="BI203" s="184"/>
      <c r="BJ203" s="184"/>
      <c r="BK203" s="184"/>
      <c r="BL203" s="184"/>
      <c r="BT203" s="184"/>
      <c r="BU203" s="184"/>
      <c r="BV203" s="184"/>
      <c r="BW203" s="184"/>
      <c r="BX203" s="184"/>
      <c r="BY203" s="184"/>
      <c r="BZ203" s="184"/>
      <c r="CA203" s="184"/>
      <c r="CB203" s="184"/>
      <c r="CC203" s="184"/>
      <c r="CD203" s="184"/>
      <c r="CE203" s="184"/>
      <c r="CF203" s="184"/>
      <c r="CG203" s="184"/>
      <c r="CH203" s="184"/>
      <c r="CI203" s="184"/>
      <c r="CJ203" s="184"/>
      <c r="CK203" s="184"/>
      <c r="CL203" s="184"/>
      <c r="CM203" s="184"/>
      <c r="CN203" s="184"/>
      <c r="FQ203" s="184"/>
      <c r="FR203" s="184"/>
      <c r="FS203" s="184"/>
      <c r="FT203" s="184"/>
      <c r="FU203" s="184"/>
      <c r="FV203" s="184"/>
      <c r="FW203" s="184"/>
      <c r="FX203" s="184"/>
      <c r="FY203" s="184"/>
      <c r="FZ203" s="184"/>
      <c r="GA203" s="184"/>
      <c r="GB203" s="184"/>
      <c r="GC203" s="184"/>
      <c r="GD203" s="184"/>
      <c r="GE203" s="184"/>
      <c r="GF203" s="184"/>
      <c r="GG203" s="184"/>
      <c r="GH203" s="184"/>
      <c r="GI203" s="184"/>
      <c r="GJ203" s="184"/>
      <c r="GK203" s="184"/>
      <c r="GL203" s="184"/>
      <c r="GM203" s="184"/>
      <c r="GN203" s="184"/>
      <c r="GO203" s="184"/>
      <c r="GP203" s="184"/>
      <c r="GQ203" s="184"/>
      <c r="GR203" s="184"/>
      <c r="GS203" s="184"/>
      <c r="GT203" s="184"/>
      <c r="GU203" s="184"/>
      <c r="GV203" s="184"/>
      <c r="GW203" s="184"/>
      <c r="GX203" s="184"/>
      <c r="GY203" s="184"/>
      <c r="GZ203" s="184"/>
      <c r="HA203" s="184"/>
      <c r="HB203" s="184"/>
      <c r="HC203" s="184"/>
      <c r="HD203" s="184"/>
      <c r="HE203" s="184"/>
      <c r="HF203" s="184"/>
      <c r="HG203" s="184"/>
      <c r="HH203" s="184"/>
      <c r="HI203" s="184"/>
      <c r="HJ203" s="184"/>
      <c r="HK203" s="184"/>
      <c r="HL203" s="184"/>
      <c r="HM203" s="184"/>
      <c r="HN203" s="184"/>
    </row>
    <row r="204" customFormat="false" ht="28.5" hidden="false" customHeight="false" outlineLevel="0" collapsed="false">
      <c r="B204" s="58"/>
      <c r="C204" s="203"/>
      <c r="D204" s="84" t="s">
        <v>170</v>
      </c>
      <c r="E204" s="85"/>
      <c r="F204" s="86"/>
      <c r="H204" s="88" t="n">
        <f aca="false">F204*G204</f>
        <v>0</v>
      </c>
      <c r="BM204" s="1"/>
      <c r="BN204" s="1"/>
      <c r="BO204" s="1"/>
      <c r="BP204" s="1"/>
      <c r="BQ204" s="1"/>
      <c r="BR204" s="1"/>
      <c r="BS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</row>
    <row r="205" customFormat="false" ht="57" hidden="false" customHeight="false" outlineLevel="0" collapsed="false">
      <c r="B205" s="58"/>
      <c r="C205" s="59"/>
      <c r="D205" s="84" t="s">
        <v>171</v>
      </c>
      <c r="E205" s="85"/>
      <c r="F205" s="86"/>
      <c r="H205" s="88" t="n">
        <f aca="false">F205*G205</f>
        <v>0</v>
      </c>
    </row>
    <row r="206" s="187" customFormat="true" ht="17.25" hidden="false" customHeight="false" outlineLevel="0" collapsed="false">
      <c r="A206" s="184"/>
      <c r="B206" s="72"/>
      <c r="C206" s="73"/>
      <c r="D206" s="74" t="s">
        <v>172</v>
      </c>
      <c r="E206" s="75" t="s">
        <v>41</v>
      </c>
      <c r="F206" s="89" t="n">
        <v>12</v>
      </c>
      <c r="G206" s="7"/>
      <c r="H206" s="77" t="n">
        <f aca="false">F206*G206</f>
        <v>0</v>
      </c>
      <c r="I206" s="184"/>
      <c r="J206" s="184"/>
      <c r="K206" s="184"/>
      <c r="L206" s="184"/>
      <c r="M206" s="184"/>
      <c r="N206" s="184"/>
      <c r="O206" s="184"/>
      <c r="P206" s="184"/>
      <c r="Q206" s="184"/>
      <c r="R206" s="184"/>
      <c r="S206" s="184"/>
      <c r="T206" s="184"/>
      <c r="U206" s="184"/>
      <c r="V206" s="184"/>
      <c r="W206" s="184"/>
      <c r="X206" s="184"/>
      <c r="Y206" s="184"/>
      <c r="Z206" s="184"/>
      <c r="AA206" s="184"/>
      <c r="AB206" s="184"/>
      <c r="AC206" s="184"/>
      <c r="AD206" s="184"/>
      <c r="AE206" s="184"/>
      <c r="AF206" s="184"/>
      <c r="AG206" s="184"/>
      <c r="AH206" s="184"/>
      <c r="AI206" s="184"/>
      <c r="AJ206" s="184"/>
      <c r="AK206" s="184"/>
      <c r="AL206" s="184"/>
      <c r="AM206" s="184"/>
      <c r="AN206" s="184"/>
      <c r="AO206" s="184"/>
      <c r="AP206" s="184"/>
      <c r="AQ206" s="184"/>
      <c r="AR206" s="184"/>
      <c r="AS206" s="184"/>
      <c r="AT206" s="184"/>
      <c r="AU206" s="184"/>
      <c r="AV206" s="184"/>
      <c r="AW206" s="184"/>
      <c r="AX206" s="184"/>
      <c r="AY206" s="184"/>
      <c r="AZ206" s="184"/>
      <c r="BA206" s="184"/>
      <c r="BB206" s="184"/>
      <c r="BC206" s="184"/>
      <c r="BD206" s="184"/>
      <c r="BE206" s="184"/>
      <c r="BF206" s="184"/>
      <c r="BG206" s="184"/>
      <c r="BH206" s="184"/>
      <c r="BI206" s="184"/>
      <c r="BJ206" s="184"/>
      <c r="BK206" s="184"/>
      <c r="BL206" s="184"/>
      <c r="BT206" s="184"/>
      <c r="BU206" s="184"/>
      <c r="BV206" s="184"/>
      <c r="BW206" s="184"/>
      <c r="BX206" s="184"/>
      <c r="BY206" s="184"/>
      <c r="BZ206" s="184"/>
      <c r="CA206" s="184"/>
      <c r="CB206" s="184"/>
      <c r="CC206" s="184"/>
      <c r="CD206" s="184"/>
      <c r="CE206" s="184"/>
      <c r="CF206" s="184"/>
      <c r="CG206" s="184"/>
      <c r="CH206" s="184"/>
      <c r="CI206" s="184"/>
      <c r="CJ206" s="184"/>
      <c r="CK206" s="184"/>
      <c r="CL206" s="184"/>
      <c r="CM206" s="184"/>
      <c r="CN206" s="184"/>
      <c r="FQ206" s="184"/>
      <c r="FR206" s="184"/>
      <c r="FS206" s="184"/>
      <c r="FT206" s="184"/>
      <c r="FU206" s="184"/>
      <c r="FV206" s="184"/>
      <c r="FW206" s="184"/>
      <c r="FX206" s="184"/>
      <c r="FY206" s="184"/>
      <c r="FZ206" s="184"/>
      <c r="GA206" s="184"/>
      <c r="GB206" s="184"/>
      <c r="GC206" s="184"/>
      <c r="GD206" s="184"/>
      <c r="GE206" s="184"/>
      <c r="GF206" s="184"/>
      <c r="GG206" s="184"/>
      <c r="GH206" s="184"/>
      <c r="GI206" s="184"/>
      <c r="GJ206" s="184"/>
      <c r="GK206" s="184"/>
      <c r="GL206" s="184"/>
      <c r="GM206" s="184"/>
      <c r="GN206" s="184"/>
      <c r="GO206" s="184"/>
      <c r="GP206" s="184"/>
      <c r="GQ206" s="184"/>
      <c r="GR206" s="184"/>
      <c r="GS206" s="184"/>
      <c r="GT206" s="184"/>
      <c r="GU206" s="184"/>
      <c r="GV206" s="184"/>
      <c r="GW206" s="184"/>
      <c r="GX206" s="184"/>
      <c r="GY206" s="184"/>
      <c r="GZ206" s="184"/>
      <c r="HA206" s="184"/>
      <c r="HB206" s="184"/>
      <c r="HC206" s="184"/>
      <c r="HD206" s="184"/>
      <c r="HE206" s="184"/>
      <c r="HF206" s="184"/>
      <c r="HG206" s="184"/>
      <c r="HH206" s="184"/>
      <c r="HI206" s="184"/>
      <c r="HJ206" s="184"/>
      <c r="HK206" s="184"/>
      <c r="HL206" s="184"/>
      <c r="HM206" s="184"/>
      <c r="HN206" s="184"/>
    </row>
    <row r="207" customFormat="false" ht="15.75" hidden="false" customHeight="false" outlineLevel="0" collapsed="false">
      <c r="B207" s="108" t="s">
        <v>127</v>
      </c>
      <c r="C207" s="48" t="n">
        <v>17</v>
      </c>
      <c r="D207" s="91" t="s">
        <v>173</v>
      </c>
      <c r="E207" s="92"/>
      <c r="F207" s="93"/>
      <c r="G207" s="188"/>
      <c r="H207" s="126" t="n">
        <f aca="false">F207*G207</f>
        <v>0</v>
      </c>
    </row>
    <row r="208" customFormat="false" ht="57" hidden="false" customHeight="false" outlineLevel="0" collapsed="false">
      <c r="B208" s="58"/>
      <c r="C208" s="59"/>
      <c r="D208" s="84" t="s">
        <v>174</v>
      </c>
      <c r="E208" s="85"/>
      <c r="F208" s="86"/>
      <c r="H208" s="88" t="n">
        <f aca="false">F208*G208</f>
        <v>0</v>
      </c>
      <c r="BM208" s="1"/>
      <c r="BN208" s="1"/>
      <c r="BO208" s="1"/>
      <c r="BP208" s="1"/>
      <c r="BQ208" s="1"/>
      <c r="BR208" s="1"/>
      <c r="BS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</row>
    <row r="209" customFormat="false" ht="15" hidden="false" customHeight="false" outlineLevel="0" collapsed="false">
      <c r="B209" s="58"/>
      <c r="C209" s="204"/>
      <c r="D209" s="84" t="s">
        <v>175</v>
      </c>
      <c r="E209" s="205"/>
      <c r="F209" s="206"/>
      <c r="H209" s="88"/>
    </row>
    <row r="210" s="185" customFormat="true" ht="17.25" hidden="false" customHeight="false" outlineLevel="0" collapsed="false">
      <c r="A210" s="184"/>
      <c r="B210" s="58"/>
      <c r="C210" s="202"/>
      <c r="D210" s="207" t="s">
        <v>176</v>
      </c>
      <c r="E210" s="85" t="s">
        <v>14</v>
      </c>
      <c r="F210" s="86" t="n">
        <v>151</v>
      </c>
      <c r="G210" s="208"/>
      <c r="H210" s="88" t="n">
        <f aca="false">F210*G210</f>
        <v>0</v>
      </c>
      <c r="I210" s="184"/>
      <c r="J210" s="184"/>
      <c r="K210" s="184"/>
      <c r="L210" s="184"/>
      <c r="M210" s="184"/>
      <c r="N210" s="184"/>
      <c r="O210" s="184"/>
      <c r="P210" s="184"/>
      <c r="Q210" s="184"/>
      <c r="R210" s="184"/>
      <c r="S210" s="184"/>
      <c r="T210" s="184"/>
      <c r="U210" s="184"/>
      <c r="V210" s="184"/>
      <c r="W210" s="184"/>
      <c r="X210" s="184"/>
      <c r="Y210" s="184"/>
      <c r="Z210" s="184"/>
      <c r="AA210" s="184"/>
      <c r="AB210" s="184"/>
      <c r="AC210" s="184"/>
      <c r="AD210" s="184"/>
      <c r="AE210" s="184"/>
      <c r="AF210" s="184"/>
      <c r="AG210" s="184"/>
      <c r="AH210" s="184"/>
      <c r="AI210" s="184"/>
      <c r="AJ210" s="184"/>
      <c r="AK210" s="184"/>
      <c r="AL210" s="184"/>
      <c r="AM210" s="184"/>
      <c r="AN210" s="184"/>
      <c r="AO210" s="184"/>
      <c r="AP210" s="184"/>
      <c r="AQ210" s="184"/>
      <c r="AR210" s="184"/>
      <c r="AS210" s="184"/>
      <c r="AT210" s="184"/>
      <c r="AU210" s="184"/>
      <c r="AV210" s="184"/>
      <c r="AW210" s="184"/>
      <c r="AX210" s="184"/>
      <c r="AY210" s="184"/>
      <c r="AZ210" s="184"/>
      <c r="BA210" s="184"/>
      <c r="BB210" s="184"/>
      <c r="BC210" s="184"/>
      <c r="BD210" s="184"/>
      <c r="BE210" s="184"/>
      <c r="BF210" s="184"/>
      <c r="BG210" s="184"/>
      <c r="BH210" s="184"/>
      <c r="BI210" s="184"/>
      <c r="BJ210" s="184"/>
      <c r="BK210" s="184"/>
      <c r="BL210" s="184"/>
      <c r="BT210" s="184"/>
      <c r="BU210" s="184"/>
      <c r="BV210" s="184"/>
      <c r="BW210" s="184"/>
      <c r="BX210" s="184"/>
      <c r="BY210" s="184"/>
      <c r="BZ210" s="184"/>
      <c r="CA210" s="184"/>
      <c r="CB210" s="184"/>
      <c r="CC210" s="184"/>
      <c r="CD210" s="184"/>
      <c r="CE210" s="184"/>
      <c r="CF210" s="184"/>
      <c r="CG210" s="184"/>
      <c r="CH210" s="184"/>
      <c r="CI210" s="184"/>
      <c r="CJ210" s="184"/>
      <c r="CK210" s="184"/>
      <c r="CL210" s="184"/>
      <c r="CM210" s="184"/>
      <c r="CN210" s="184"/>
      <c r="FQ210" s="184"/>
      <c r="FR210" s="184"/>
      <c r="FS210" s="184"/>
      <c r="FT210" s="184"/>
      <c r="FU210" s="184"/>
      <c r="FV210" s="184"/>
      <c r="FW210" s="184"/>
      <c r="FX210" s="184"/>
      <c r="FY210" s="184"/>
      <c r="FZ210" s="184"/>
      <c r="GA210" s="184"/>
      <c r="GB210" s="184"/>
      <c r="GC210" s="184"/>
      <c r="GD210" s="184"/>
      <c r="GE210" s="184"/>
      <c r="GF210" s="184"/>
      <c r="GG210" s="184"/>
      <c r="GH210" s="184"/>
      <c r="GI210" s="184"/>
      <c r="GJ210" s="184"/>
      <c r="GK210" s="184"/>
      <c r="GL210" s="184"/>
      <c r="GM210" s="184"/>
      <c r="GN210" s="184"/>
      <c r="GO210" s="184"/>
      <c r="GP210" s="184"/>
      <c r="GQ210" s="184"/>
      <c r="GR210" s="184"/>
      <c r="GS210" s="184"/>
      <c r="GT210" s="184"/>
      <c r="GU210" s="184"/>
      <c r="GV210" s="184"/>
      <c r="GW210" s="184"/>
      <c r="GX210" s="184"/>
      <c r="GY210" s="184"/>
      <c r="GZ210" s="184"/>
      <c r="HA210" s="184"/>
      <c r="HB210" s="184"/>
      <c r="HC210" s="184"/>
      <c r="HD210" s="184"/>
      <c r="HE210" s="184"/>
      <c r="HF210" s="184"/>
      <c r="HG210" s="184"/>
      <c r="HH210" s="184"/>
      <c r="HI210" s="184"/>
      <c r="HJ210" s="184"/>
      <c r="HK210" s="184"/>
      <c r="HL210" s="184"/>
      <c r="HM210" s="184"/>
      <c r="HN210" s="184"/>
    </row>
    <row r="211" customFormat="false" ht="16.5" hidden="false" customHeight="false" outlineLevel="0" collapsed="false">
      <c r="B211" s="58"/>
      <c r="C211" s="204"/>
      <c r="D211" s="207" t="s">
        <v>177</v>
      </c>
      <c r="E211" s="209" t="s">
        <v>178</v>
      </c>
      <c r="F211" s="86" t="n">
        <v>255</v>
      </c>
      <c r="G211" s="190"/>
      <c r="H211" s="88" t="n">
        <f aca="false">F211*G211</f>
        <v>0</v>
      </c>
      <c r="BM211" s="1"/>
      <c r="BN211" s="1"/>
      <c r="BO211" s="1"/>
      <c r="BP211" s="1"/>
      <c r="BQ211" s="1"/>
      <c r="BR211" s="1"/>
      <c r="BS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</row>
    <row r="212" customFormat="false" ht="15.75" hidden="false" customHeight="false" outlineLevel="0" collapsed="false">
      <c r="B212" s="66" t="s">
        <v>127</v>
      </c>
      <c r="C212" s="67" t="s">
        <v>179</v>
      </c>
      <c r="D212" s="68" t="s">
        <v>180</v>
      </c>
      <c r="E212" s="79"/>
      <c r="F212" s="80"/>
      <c r="G212" s="188"/>
      <c r="H212" s="82" t="n">
        <f aca="false">F212*G212</f>
        <v>0</v>
      </c>
      <c r="BM212" s="1"/>
      <c r="BN212" s="1"/>
      <c r="BO212" s="1"/>
      <c r="BP212" s="1"/>
      <c r="BQ212" s="1"/>
      <c r="BR212" s="1"/>
      <c r="BS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</row>
    <row r="213" customFormat="false" ht="28.5" hidden="false" customHeight="false" outlineLevel="0" collapsed="false">
      <c r="B213" s="58"/>
      <c r="C213" s="203"/>
      <c r="D213" s="84" t="s">
        <v>181</v>
      </c>
      <c r="E213" s="85"/>
      <c r="F213" s="86"/>
      <c r="H213" s="88" t="n">
        <f aca="false">F213*G213</f>
        <v>0</v>
      </c>
      <c r="BM213" s="1"/>
      <c r="BN213" s="1"/>
      <c r="BO213" s="1"/>
      <c r="BP213" s="1"/>
      <c r="BQ213" s="1"/>
      <c r="BR213" s="1"/>
      <c r="BS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</row>
    <row r="214" customFormat="false" ht="28.5" hidden="false" customHeight="false" outlineLevel="0" collapsed="false">
      <c r="B214" s="58"/>
      <c r="C214" s="59"/>
      <c r="D214" s="84" t="s">
        <v>182</v>
      </c>
      <c r="E214" s="85"/>
      <c r="F214" s="86"/>
      <c r="H214" s="88" t="n">
        <f aca="false">F214*G214</f>
        <v>0</v>
      </c>
      <c r="BM214" s="1"/>
      <c r="BN214" s="1"/>
      <c r="BO214" s="1"/>
      <c r="BP214" s="1"/>
      <c r="BQ214" s="1"/>
      <c r="BR214" s="1"/>
      <c r="BS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</row>
    <row r="215" customFormat="false" ht="16.5" hidden="false" customHeight="false" outlineLevel="0" collapsed="false">
      <c r="B215" s="72"/>
      <c r="C215" s="73"/>
      <c r="D215" s="74" t="s">
        <v>172</v>
      </c>
      <c r="E215" s="75" t="s">
        <v>41</v>
      </c>
      <c r="F215" s="89" t="n">
        <v>5.8</v>
      </c>
      <c r="H215" s="77" t="n">
        <f aca="false">F215*G215</f>
        <v>0</v>
      </c>
      <c r="BM215" s="1"/>
      <c r="BN215" s="1"/>
      <c r="BO215" s="1"/>
      <c r="BP215" s="1"/>
      <c r="BQ215" s="1"/>
      <c r="BR215" s="1"/>
      <c r="BS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</row>
    <row r="216" customFormat="false" ht="15.75" hidden="false" customHeight="false" outlineLevel="0" collapsed="false">
      <c r="B216" s="66" t="s">
        <v>127</v>
      </c>
      <c r="C216" s="67" t="s">
        <v>183</v>
      </c>
      <c r="D216" s="68" t="s">
        <v>184</v>
      </c>
      <c r="E216" s="79"/>
      <c r="F216" s="80"/>
      <c r="G216" s="188"/>
      <c r="H216" s="82" t="n">
        <f aca="false">F216*G216</f>
        <v>0</v>
      </c>
      <c r="BM216" s="1"/>
      <c r="BN216" s="1"/>
      <c r="BO216" s="1"/>
      <c r="BP216" s="1"/>
      <c r="BQ216" s="1"/>
      <c r="BR216" s="1"/>
      <c r="BS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</row>
    <row r="217" customFormat="false" ht="28.5" hidden="false" customHeight="false" outlineLevel="0" collapsed="false">
      <c r="B217" s="58"/>
      <c r="C217" s="203"/>
      <c r="D217" s="84" t="s">
        <v>185</v>
      </c>
      <c r="E217" s="85"/>
      <c r="F217" s="86"/>
      <c r="H217" s="88" t="n">
        <f aca="false">F217*G217</f>
        <v>0</v>
      </c>
      <c r="BM217" s="1"/>
      <c r="BN217" s="1"/>
      <c r="BO217" s="1"/>
      <c r="BP217" s="1"/>
      <c r="BQ217" s="1"/>
      <c r="BR217" s="1"/>
      <c r="BS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</row>
    <row r="218" customFormat="false" ht="28.5" hidden="false" customHeight="false" outlineLevel="0" collapsed="false">
      <c r="B218" s="58"/>
      <c r="C218" s="59"/>
      <c r="D218" s="84" t="s">
        <v>186</v>
      </c>
      <c r="E218" s="85"/>
      <c r="F218" s="86"/>
      <c r="H218" s="88" t="n">
        <f aca="false">F218*G218</f>
        <v>0</v>
      </c>
      <c r="BM218" s="1"/>
      <c r="BN218" s="1"/>
      <c r="BO218" s="1"/>
      <c r="BP218" s="1"/>
      <c r="BQ218" s="1"/>
      <c r="BR218" s="1"/>
      <c r="BS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</row>
    <row r="219" customFormat="false" ht="16.5" hidden="false" customHeight="false" outlineLevel="0" collapsed="false">
      <c r="B219" s="72"/>
      <c r="C219" s="73"/>
      <c r="D219" s="74" t="s">
        <v>172</v>
      </c>
      <c r="E219" s="75" t="s">
        <v>41</v>
      </c>
      <c r="F219" s="89" t="n">
        <v>3.2</v>
      </c>
      <c r="G219" s="190"/>
      <c r="H219" s="77" t="n">
        <f aca="false">F219*G219</f>
        <v>0</v>
      </c>
      <c r="BM219" s="1"/>
      <c r="BN219" s="1"/>
      <c r="BO219" s="1"/>
      <c r="BP219" s="1"/>
      <c r="BQ219" s="1"/>
      <c r="BR219" s="1"/>
      <c r="BS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</row>
    <row r="220" customFormat="false" ht="15.75" hidden="false" customHeight="false" outlineLevel="0" collapsed="false">
      <c r="B220" s="66" t="s">
        <v>127</v>
      </c>
      <c r="C220" s="67" t="s">
        <v>187</v>
      </c>
      <c r="D220" s="68" t="s">
        <v>188</v>
      </c>
      <c r="E220" s="79"/>
      <c r="F220" s="80"/>
      <c r="H220" s="82" t="n">
        <f aca="false">F220*G220</f>
        <v>0</v>
      </c>
      <c r="BM220" s="1"/>
      <c r="BN220" s="1"/>
      <c r="BO220" s="1"/>
      <c r="BP220" s="1"/>
      <c r="BQ220" s="1"/>
      <c r="BR220" s="1"/>
      <c r="BS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</row>
    <row r="221" customFormat="false" ht="28.5" hidden="false" customHeight="false" outlineLevel="0" collapsed="false">
      <c r="B221" s="58"/>
      <c r="C221" s="203"/>
      <c r="D221" s="84" t="s">
        <v>189</v>
      </c>
      <c r="E221" s="85"/>
      <c r="F221" s="86"/>
      <c r="H221" s="88" t="n">
        <f aca="false">F221*G221</f>
        <v>0</v>
      </c>
      <c r="BM221" s="1"/>
      <c r="BN221" s="1"/>
      <c r="BO221" s="1"/>
      <c r="BP221" s="1"/>
      <c r="BQ221" s="1"/>
      <c r="BR221" s="1"/>
      <c r="BS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</row>
    <row r="222" customFormat="false" ht="42.75" hidden="false" customHeight="false" outlineLevel="0" collapsed="false">
      <c r="B222" s="58"/>
      <c r="C222" s="59"/>
      <c r="D222" s="84" t="s">
        <v>190</v>
      </c>
      <c r="E222" s="85"/>
      <c r="F222" s="86"/>
      <c r="H222" s="88" t="n">
        <f aca="false">F222*G222</f>
        <v>0</v>
      </c>
      <c r="BM222" s="1"/>
      <c r="BN222" s="1"/>
      <c r="BO222" s="1"/>
      <c r="BP222" s="1"/>
      <c r="BQ222" s="1"/>
      <c r="BR222" s="1"/>
      <c r="BS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</row>
    <row r="223" customFormat="false" ht="16.5" hidden="false" customHeight="false" outlineLevel="0" collapsed="false">
      <c r="B223" s="72"/>
      <c r="C223" s="73"/>
      <c r="D223" s="74" t="s">
        <v>172</v>
      </c>
      <c r="E223" s="75" t="s">
        <v>41</v>
      </c>
      <c r="F223" s="89" t="n">
        <v>3.2</v>
      </c>
      <c r="H223" s="77" t="n">
        <f aca="false">F223*G223</f>
        <v>0</v>
      </c>
      <c r="BM223" s="1"/>
      <c r="BN223" s="1"/>
      <c r="BO223" s="1"/>
      <c r="BP223" s="1"/>
      <c r="BQ223" s="1"/>
      <c r="BR223" s="1"/>
      <c r="BS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</row>
    <row r="224" customFormat="false" ht="15.75" hidden="false" customHeight="false" outlineLevel="0" collapsed="false">
      <c r="B224" s="108" t="s">
        <v>127</v>
      </c>
      <c r="C224" s="67" t="s">
        <v>191</v>
      </c>
      <c r="D224" s="91" t="s">
        <v>192</v>
      </c>
      <c r="E224" s="92"/>
      <c r="F224" s="93"/>
      <c r="G224" s="188"/>
      <c r="H224" s="126" t="n">
        <f aca="false">F224*G224</f>
        <v>0</v>
      </c>
      <c r="BM224" s="1"/>
      <c r="BN224" s="1"/>
      <c r="BO224" s="1"/>
      <c r="BP224" s="1"/>
      <c r="BQ224" s="1"/>
      <c r="BR224" s="1"/>
      <c r="BS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</row>
    <row r="225" customFormat="false" ht="59.25" hidden="false" customHeight="false" outlineLevel="0" collapsed="false">
      <c r="B225" s="58"/>
      <c r="C225" s="59"/>
      <c r="D225" s="84" t="s">
        <v>193</v>
      </c>
      <c r="E225" s="85"/>
      <c r="F225" s="86"/>
      <c r="H225" s="88" t="n">
        <f aca="false">F225*G225</f>
        <v>0</v>
      </c>
      <c r="BM225" s="1"/>
      <c r="BN225" s="1"/>
      <c r="BO225" s="1"/>
      <c r="BP225" s="1"/>
      <c r="BQ225" s="1"/>
      <c r="BR225" s="1"/>
      <c r="BS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</row>
    <row r="226" customFormat="false" ht="28.5" hidden="false" customHeight="false" outlineLevel="0" collapsed="false">
      <c r="B226" s="72"/>
      <c r="C226" s="73"/>
      <c r="D226" s="74" t="s">
        <v>164</v>
      </c>
      <c r="E226" s="85" t="s">
        <v>14</v>
      </c>
      <c r="F226" s="89" t="n">
        <v>45</v>
      </c>
      <c r="H226" s="77" t="n">
        <f aca="false">F226*G226</f>
        <v>0</v>
      </c>
      <c r="BM226" s="1"/>
      <c r="BN226" s="1"/>
      <c r="BO226" s="1"/>
      <c r="BP226" s="1"/>
      <c r="BQ226" s="1"/>
      <c r="BR226" s="1"/>
      <c r="BS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</row>
    <row r="227" customFormat="false" ht="15.75" hidden="false" customHeight="false" outlineLevel="0" collapsed="false">
      <c r="B227" s="58"/>
      <c r="C227" s="59"/>
      <c r="D227" s="118"/>
      <c r="E227" s="210"/>
      <c r="F227" s="111"/>
      <c r="G227" s="211"/>
      <c r="H227" s="88"/>
      <c r="BM227" s="1"/>
      <c r="BN227" s="1"/>
      <c r="BO227" s="1"/>
      <c r="BP227" s="1"/>
      <c r="BQ227" s="1"/>
      <c r="BR227" s="1"/>
      <c r="BS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</row>
    <row r="228" customFormat="false" ht="20.25" hidden="false" customHeight="false" outlineLevel="0" collapsed="false">
      <c r="B228" s="100" t="s">
        <v>127</v>
      </c>
      <c r="C228" s="101"/>
      <c r="D228" s="212" t="s">
        <v>194</v>
      </c>
      <c r="E228" s="103"/>
      <c r="F228" s="104"/>
      <c r="G228" s="213"/>
      <c r="H228" s="106" t="n">
        <f aca="false">SUM(H155:H226)</f>
        <v>0</v>
      </c>
      <c r="BM228" s="1"/>
      <c r="BN228" s="1"/>
      <c r="BO228" s="1"/>
      <c r="BP228" s="1"/>
      <c r="BQ228" s="1"/>
      <c r="BR228" s="1"/>
      <c r="BS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</row>
    <row r="229" s="185" customFormat="true" ht="16.5" hidden="false" customHeight="false" outlineLevel="0" collapsed="false">
      <c r="A229" s="184"/>
      <c r="B229" s="42"/>
      <c r="C229" s="43"/>
      <c r="D229" s="44"/>
      <c r="E229" s="61"/>
      <c r="F229" s="111"/>
      <c r="G229" s="214"/>
      <c r="H229" s="88"/>
      <c r="I229" s="184"/>
      <c r="J229" s="184"/>
      <c r="K229" s="184"/>
      <c r="L229" s="184"/>
      <c r="M229" s="184"/>
      <c r="N229" s="184"/>
      <c r="O229" s="184"/>
      <c r="P229" s="184"/>
      <c r="Q229" s="184"/>
      <c r="R229" s="184"/>
      <c r="S229" s="184"/>
      <c r="T229" s="184"/>
      <c r="U229" s="184"/>
      <c r="V229" s="184"/>
      <c r="W229" s="184"/>
      <c r="X229" s="184"/>
      <c r="Y229" s="184"/>
      <c r="Z229" s="184"/>
      <c r="AA229" s="184"/>
      <c r="AB229" s="184"/>
      <c r="AC229" s="184"/>
      <c r="AD229" s="184"/>
      <c r="AE229" s="184"/>
      <c r="AF229" s="184"/>
      <c r="AG229" s="184"/>
      <c r="AH229" s="184"/>
      <c r="AI229" s="184"/>
      <c r="AJ229" s="184"/>
      <c r="AK229" s="184"/>
      <c r="AL229" s="184"/>
      <c r="AM229" s="184"/>
      <c r="AN229" s="184"/>
      <c r="AO229" s="184"/>
      <c r="AP229" s="184"/>
      <c r="AQ229" s="184"/>
      <c r="AR229" s="184"/>
      <c r="AS229" s="184"/>
      <c r="AT229" s="184"/>
      <c r="AU229" s="184"/>
      <c r="AV229" s="184"/>
      <c r="AW229" s="184"/>
      <c r="AX229" s="184"/>
      <c r="AY229" s="184"/>
      <c r="AZ229" s="184"/>
      <c r="BA229" s="184"/>
      <c r="BB229" s="184"/>
      <c r="BC229" s="184"/>
      <c r="BD229" s="184"/>
      <c r="BE229" s="184"/>
      <c r="BF229" s="184"/>
      <c r="BG229" s="184"/>
      <c r="BH229" s="184"/>
      <c r="BI229" s="184"/>
      <c r="BJ229" s="184"/>
      <c r="BK229" s="184"/>
      <c r="BL229" s="184"/>
      <c r="BT229" s="184"/>
      <c r="BU229" s="184"/>
      <c r="BV229" s="184"/>
      <c r="BW229" s="184"/>
      <c r="BX229" s="184"/>
      <c r="BY229" s="184"/>
      <c r="BZ229" s="184"/>
      <c r="CA229" s="184"/>
      <c r="CB229" s="184"/>
      <c r="CC229" s="184"/>
      <c r="CD229" s="184"/>
      <c r="CE229" s="184"/>
      <c r="CF229" s="184"/>
      <c r="CG229" s="184"/>
      <c r="CH229" s="184"/>
      <c r="CI229" s="184"/>
      <c r="CJ229" s="184"/>
      <c r="CK229" s="184"/>
      <c r="CL229" s="184"/>
      <c r="CM229" s="184"/>
      <c r="CN229" s="184"/>
      <c r="FQ229" s="184"/>
      <c r="FR229" s="184"/>
      <c r="FS229" s="184"/>
      <c r="FT229" s="184"/>
      <c r="FU229" s="184"/>
      <c r="FV229" s="184"/>
      <c r="FW229" s="184"/>
      <c r="FX229" s="184"/>
      <c r="FY229" s="184"/>
      <c r="FZ229" s="184"/>
      <c r="GA229" s="184"/>
      <c r="GB229" s="184"/>
      <c r="GC229" s="184"/>
      <c r="GD229" s="184"/>
      <c r="GE229" s="184"/>
      <c r="GF229" s="184"/>
      <c r="GG229" s="184"/>
      <c r="GH229" s="184"/>
      <c r="GI229" s="184"/>
      <c r="GJ229" s="184"/>
      <c r="GK229" s="184"/>
      <c r="GL229" s="184"/>
      <c r="GM229" s="184"/>
      <c r="GN229" s="184"/>
      <c r="GO229" s="184"/>
      <c r="GP229" s="184"/>
      <c r="GQ229" s="184"/>
      <c r="GR229" s="184"/>
      <c r="GS229" s="184"/>
      <c r="GT229" s="184"/>
      <c r="GU229" s="184"/>
      <c r="GV229" s="184"/>
      <c r="GW229" s="184"/>
      <c r="GX229" s="184"/>
      <c r="GY229" s="184"/>
      <c r="GZ229" s="184"/>
      <c r="HA229" s="184"/>
      <c r="HB229" s="184"/>
      <c r="HC229" s="184"/>
      <c r="HD229" s="184"/>
      <c r="HE229" s="184"/>
      <c r="HF229" s="184"/>
      <c r="HG229" s="184"/>
      <c r="HH229" s="184"/>
      <c r="HI229" s="184"/>
      <c r="HJ229" s="184"/>
      <c r="HK229" s="184"/>
      <c r="HL229" s="184"/>
      <c r="HM229" s="184"/>
      <c r="HN229" s="184"/>
    </row>
    <row r="230" customFormat="false" ht="18.75" hidden="false" customHeight="false" outlineLevel="0" collapsed="false">
      <c r="B230" s="64" t="s">
        <v>195</v>
      </c>
      <c r="C230" s="59"/>
      <c r="D230" s="49" t="s">
        <v>196</v>
      </c>
      <c r="E230" s="61"/>
      <c r="F230" s="111"/>
      <c r="H230" s="215"/>
      <c r="BM230" s="1"/>
      <c r="BN230" s="1"/>
      <c r="BO230" s="1"/>
      <c r="BP230" s="1"/>
      <c r="BQ230" s="1"/>
      <c r="BR230" s="1"/>
      <c r="BS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</row>
    <row r="231" s="63" customFormat="true" ht="15" hidden="false" customHeight="false" outlineLevel="0" collapsed="false">
      <c r="A231" s="27"/>
      <c r="B231" s="128"/>
      <c r="C231" s="129"/>
      <c r="D231" s="130"/>
      <c r="E231" s="131"/>
      <c r="F231" s="96"/>
      <c r="G231" s="65"/>
      <c r="H231" s="7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</row>
    <row r="232" s="63" customFormat="true" ht="18.75" hidden="true" customHeight="false" outlineLevel="0" collapsed="false">
      <c r="A232" s="27"/>
      <c r="B232" s="64" t="s">
        <v>195</v>
      </c>
      <c r="C232" s="48"/>
      <c r="D232" s="216" t="s">
        <v>196</v>
      </c>
      <c r="E232" s="217"/>
      <c r="F232" s="62"/>
      <c r="G232" s="40"/>
      <c r="H232" s="126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</row>
    <row r="233" s="183" customFormat="true" ht="15.75" hidden="true" customHeight="false" outlineLevel="0" collapsed="false">
      <c r="A233" s="182"/>
      <c r="B233" s="108"/>
      <c r="C233" s="48"/>
      <c r="D233" s="218"/>
      <c r="E233" s="217"/>
      <c r="F233" s="62"/>
      <c r="G233" s="40"/>
      <c r="H233" s="126"/>
      <c r="I233" s="182"/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  <c r="AQ233" s="182"/>
      <c r="AR233" s="182"/>
      <c r="AS233" s="182"/>
      <c r="AT233" s="182"/>
      <c r="AU233" s="182"/>
      <c r="AV233" s="182"/>
      <c r="AW233" s="182"/>
      <c r="AX233" s="182"/>
      <c r="AY233" s="182"/>
      <c r="AZ233" s="182"/>
      <c r="BA233" s="182"/>
      <c r="BB233" s="182"/>
      <c r="BC233" s="182"/>
      <c r="BD233" s="182"/>
      <c r="BE233" s="182"/>
      <c r="BF233" s="182"/>
      <c r="BG233" s="182"/>
      <c r="BH233" s="182"/>
      <c r="BI233" s="182"/>
      <c r="BJ233" s="182"/>
      <c r="BK233" s="182"/>
      <c r="BL233" s="182"/>
      <c r="BT233" s="182"/>
      <c r="BU233" s="182"/>
      <c r="BV233" s="182"/>
      <c r="BW233" s="182"/>
      <c r="BX233" s="182"/>
      <c r="BY233" s="182"/>
      <c r="BZ233" s="182"/>
      <c r="CA233" s="182"/>
      <c r="CB233" s="182"/>
      <c r="CC233" s="182"/>
      <c r="CD233" s="182"/>
      <c r="CE233" s="182"/>
      <c r="CF233" s="182"/>
      <c r="CG233" s="182"/>
      <c r="CH233" s="182"/>
      <c r="CI233" s="182"/>
      <c r="CJ233" s="182"/>
      <c r="CK233" s="182"/>
      <c r="CL233" s="182"/>
      <c r="CM233" s="182"/>
      <c r="CN233" s="182"/>
      <c r="FQ233" s="182"/>
      <c r="FR233" s="182"/>
      <c r="FS233" s="182"/>
      <c r="FT233" s="182"/>
      <c r="FU233" s="182"/>
      <c r="FV233" s="182"/>
      <c r="FW233" s="182"/>
      <c r="FX233" s="182"/>
      <c r="FY233" s="182"/>
      <c r="FZ233" s="182"/>
      <c r="GA233" s="182"/>
      <c r="GB233" s="182"/>
      <c r="GC233" s="182"/>
      <c r="GD233" s="182"/>
      <c r="GE233" s="182"/>
      <c r="GF233" s="182"/>
      <c r="GG233" s="182"/>
      <c r="GH233" s="182"/>
      <c r="GI233" s="182"/>
      <c r="GJ233" s="182"/>
      <c r="GK233" s="182"/>
      <c r="GL233" s="182"/>
      <c r="GM233" s="182"/>
      <c r="GN233" s="182"/>
      <c r="GO233" s="182"/>
      <c r="GP233" s="182"/>
      <c r="GQ233" s="182"/>
      <c r="GR233" s="182"/>
      <c r="GS233" s="182"/>
      <c r="GT233" s="182"/>
      <c r="GU233" s="182"/>
      <c r="GV233" s="182"/>
      <c r="GW233" s="182"/>
      <c r="GX233" s="182"/>
      <c r="GY233" s="182"/>
      <c r="GZ233" s="182"/>
      <c r="HA233" s="182"/>
      <c r="HB233" s="182"/>
      <c r="HC233" s="182"/>
      <c r="HD233" s="182"/>
      <c r="HE233" s="182"/>
      <c r="HF233" s="182"/>
      <c r="HG233" s="182"/>
      <c r="HH233" s="182"/>
      <c r="HI233" s="182"/>
      <c r="HJ233" s="182"/>
      <c r="HK233" s="182"/>
      <c r="HL233" s="182"/>
      <c r="HM233" s="182"/>
      <c r="HN233" s="182"/>
    </row>
    <row r="234" customFormat="false" ht="15.75" hidden="false" customHeight="false" outlineLevel="0" collapsed="false">
      <c r="B234" s="108"/>
      <c r="C234" s="48"/>
      <c r="D234" s="186" t="s">
        <v>129</v>
      </c>
      <c r="E234" s="217"/>
      <c r="F234" s="62"/>
      <c r="H234" s="126"/>
    </row>
    <row r="235" s="185" customFormat="true" ht="30" hidden="false" customHeight="false" outlineLevel="0" collapsed="false">
      <c r="A235" s="184"/>
      <c r="B235" s="108"/>
      <c r="C235" s="48"/>
      <c r="D235" s="186" t="s">
        <v>197</v>
      </c>
      <c r="E235" s="217"/>
      <c r="F235" s="62"/>
      <c r="G235" s="7"/>
      <c r="H235" s="126"/>
      <c r="I235" s="184"/>
      <c r="J235" s="184"/>
      <c r="K235" s="184"/>
      <c r="L235" s="184"/>
      <c r="M235" s="184"/>
      <c r="N235" s="184"/>
      <c r="O235" s="184"/>
      <c r="P235" s="184"/>
      <c r="Q235" s="184"/>
      <c r="R235" s="184"/>
      <c r="S235" s="184"/>
      <c r="T235" s="184"/>
      <c r="U235" s="184"/>
      <c r="V235" s="184"/>
      <c r="W235" s="184"/>
      <c r="X235" s="184"/>
      <c r="Y235" s="184"/>
      <c r="Z235" s="184"/>
      <c r="AA235" s="184"/>
      <c r="AB235" s="184"/>
      <c r="AC235" s="184"/>
      <c r="AD235" s="184"/>
      <c r="AE235" s="184"/>
      <c r="AF235" s="184"/>
      <c r="AG235" s="184"/>
      <c r="AH235" s="184"/>
      <c r="AI235" s="184"/>
      <c r="AJ235" s="184"/>
      <c r="AK235" s="184"/>
      <c r="AL235" s="184"/>
      <c r="AM235" s="184"/>
      <c r="AN235" s="184"/>
      <c r="AO235" s="184"/>
      <c r="AP235" s="184"/>
      <c r="AQ235" s="184"/>
      <c r="AR235" s="184"/>
      <c r="AS235" s="184"/>
      <c r="AT235" s="184"/>
      <c r="AU235" s="184"/>
      <c r="AV235" s="184"/>
      <c r="AW235" s="184"/>
      <c r="AX235" s="184"/>
      <c r="AY235" s="184"/>
      <c r="AZ235" s="184"/>
      <c r="BA235" s="184"/>
      <c r="BB235" s="184"/>
      <c r="BC235" s="184"/>
      <c r="BD235" s="184"/>
      <c r="BE235" s="184"/>
      <c r="BF235" s="184"/>
      <c r="BG235" s="184"/>
      <c r="BH235" s="184"/>
      <c r="BI235" s="184"/>
      <c r="BJ235" s="184"/>
      <c r="BK235" s="184"/>
      <c r="BL235" s="184"/>
      <c r="BT235" s="184"/>
      <c r="BU235" s="184"/>
      <c r="BV235" s="184"/>
      <c r="BW235" s="184"/>
      <c r="BX235" s="184"/>
      <c r="BY235" s="184"/>
      <c r="BZ235" s="184"/>
      <c r="CA235" s="184"/>
      <c r="CB235" s="184"/>
      <c r="CC235" s="184"/>
      <c r="CD235" s="184"/>
      <c r="CE235" s="184"/>
      <c r="CF235" s="184"/>
      <c r="CG235" s="184"/>
      <c r="CH235" s="184"/>
      <c r="CI235" s="184"/>
      <c r="CJ235" s="184"/>
      <c r="CK235" s="184"/>
      <c r="CL235" s="184"/>
      <c r="CM235" s="184"/>
      <c r="CN235" s="184"/>
      <c r="FQ235" s="184"/>
      <c r="FR235" s="184"/>
      <c r="FS235" s="184"/>
      <c r="FT235" s="184"/>
      <c r="FU235" s="184"/>
      <c r="FV235" s="184"/>
      <c r="FW235" s="184"/>
      <c r="FX235" s="184"/>
      <c r="FY235" s="184"/>
      <c r="FZ235" s="184"/>
      <c r="GA235" s="184"/>
      <c r="GB235" s="184"/>
      <c r="GC235" s="184"/>
      <c r="GD235" s="184"/>
      <c r="GE235" s="184"/>
      <c r="GF235" s="184"/>
      <c r="GG235" s="184"/>
      <c r="GH235" s="184"/>
      <c r="GI235" s="184"/>
      <c r="GJ235" s="184"/>
      <c r="GK235" s="184"/>
      <c r="GL235" s="184"/>
      <c r="GM235" s="184"/>
      <c r="GN235" s="184"/>
      <c r="GO235" s="184"/>
      <c r="GP235" s="184"/>
      <c r="GQ235" s="184"/>
      <c r="GR235" s="184"/>
      <c r="GS235" s="184"/>
      <c r="GT235" s="184"/>
      <c r="GU235" s="184"/>
      <c r="GV235" s="184"/>
      <c r="GW235" s="184"/>
      <c r="GX235" s="184"/>
      <c r="GY235" s="184"/>
      <c r="GZ235" s="184"/>
      <c r="HA235" s="184"/>
      <c r="HB235" s="184"/>
      <c r="HC235" s="184"/>
      <c r="HD235" s="184"/>
      <c r="HE235" s="184"/>
      <c r="HF235" s="184"/>
      <c r="HG235" s="184"/>
      <c r="HH235" s="184"/>
      <c r="HI235" s="184"/>
      <c r="HJ235" s="184"/>
      <c r="HK235" s="184"/>
      <c r="HL235" s="184"/>
      <c r="HM235" s="184"/>
      <c r="HN235" s="184"/>
    </row>
    <row r="236" s="185" customFormat="true" ht="15.75" hidden="false" customHeight="true" outlineLevel="0" collapsed="false">
      <c r="A236" s="184"/>
      <c r="B236" s="128"/>
      <c r="C236" s="129"/>
      <c r="D236" s="130"/>
      <c r="E236" s="219"/>
      <c r="F236" s="76"/>
      <c r="G236" s="220"/>
      <c r="H236" s="221"/>
      <c r="I236" s="184"/>
      <c r="J236" s="184"/>
      <c r="K236" s="184"/>
      <c r="L236" s="184"/>
      <c r="M236" s="184"/>
      <c r="N236" s="184"/>
      <c r="O236" s="184"/>
      <c r="P236" s="184"/>
      <c r="Q236" s="184"/>
      <c r="R236" s="184"/>
      <c r="S236" s="184"/>
      <c r="T236" s="184"/>
      <c r="U236" s="184"/>
      <c r="V236" s="184"/>
      <c r="W236" s="184"/>
      <c r="X236" s="184"/>
      <c r="Y236" s="184"/>
      <c r="Z236" s="184"/>
      <c r="AA236" s="184"/>
      <c r="AB236" s="184"/>
      <c r="AC236" s="184"/>
      <c r="AD236" s="184"/>
      <c r="AE236" s="184"/>
      <c r="AF236" s="184"/>
      <c r="AG236" s="184"/>
      <c r="AH236" s="184"/>
      <c r="AI236" s="184"/>
      <c r="AJ236" s="184"/>
      <c r="AK236" s="184"/>
      <c r="AL236" s="184"/>
      <c r="AM236" s="184"/>
      <c r="AN236" s="184"/>
      <c r="AO236" s="184"/>
      <c r="AP236" s="184"/>
      <c r="AQ236" s="184"/>
      <c r="AR236" s="184"/>
      <c r="AS236" s="184"/>
      <c r="AT236" s="184"/>
      <c r="AU236" s="184"/>
      <c r="AV236" s="184"/>
      <c r="AW236" s="184"/>
      <c r="AX236" s="184"/>
      <c r="AY236" s="184"/>
      <c r="AZ236" s="184"/>
      <c r="BA236" s="184"/>
      <c r="BB236" s="184"/>
      <c r="BC236" s="184"/>
      <c r="BD236" s="184"/>
      <c r="BE236" s="184"/>
      <c r="BF236" s="184"/>
      <c r="BG236" s="184"/>
      <c r="BH236" s="184"/>
      <c r="BI236" s="184"/>
      <c r="BJ236" s="184"/>
      <c r="BK236" s="184"/>
      <c r="BL236" s="184"/>
      <c r="BT236" s="184"/>
      <c r="BU236" s="184"/>
      <c r="BV236" s="184"/>
      <c r="BW236" s="184"/>
      <c r="BX236" s="184"/>
      <c r="BY236" s="184"/>
      <c r="BZ236" s="184"/>
      <c r="CA236" s="184"/>
      <c r="CB236" s="184"/>
      <c r="CC236" s="184"/>
      <c r="CD236" s="184"/>
      <c r="CE236" s="184"/>
      <c r="CF236" s="184"/>
      <c r="CG236" s="184"/>
      <c r="CH236" s="184"/>
      <c r="CI236" s="184"/>
      <c r="CJ236" s="184"/>
      <c r="CK236" s="184"/>
      <c r="CL236" s="184"/>
      <c r="CM236" s="184"/>
      <c r="CN236" s="184"/>
      <c r="FQ236" s="184"/>
      <c r="FR236" s="184"/>
      <c r="FS236" s="184"/>
      <c r="FT236" s="184"/>
      <c r="FU236" s="184"/>
      <c r="FV236" s="184"/>
      <c r="FW236" s="184"/>
      <c r="FX236" s="184"/>
      <c r="FY236" s="184"/>
      <c r="FZ236" s="184"/>
      <c r="GA236" s="184"/>
      <c r="GB236" s="184"/>
      <c r="GC236" s="184"/>
      <c r="GD236" s="184"/>
      <c r="GE236" s="184"/>
      <c r="GF236" s="184"/>
      <c r="GG236" s="184"/>
      <c r="GH236" s="184"/>
      <c r="GI236" s="184"/>
      <c r="GJ236" s="184"/>
      <c r="GK236" s="184"/>
      <c r="GL236" s="184"/>
      <c r="GM236" s="184"/>
      <c r="GN236" s="184"/>
      <c r="GO236" s="184"/>
      <c r="GP236" s="184"/>
      <c r="GQ236" s="184"/>
      <c r="GR236" s="184"/>
      <c r="GS236" s="184"/>
      <c r="GT236" s="184"/>
      <c r="GU236" s="184"/>
      <c r="GV236" s="184"/>
      <c r="GW236" s="184"/>
      <c r="GX236" s="184"/>
      <c r="GY236" s="184"/>
      <c r="GZ236" s="184"/>
      <c r="HA236" s="184"/>
      <c r="HB236" s="184"/>
      <c r="HC236" s="184"/>
      <c r="HD236" s="184"/>
      <c r="HE236" s="184"/>
      <c r="HF236" s="184"/>
      <c r="HG236" s="184"/>
      <c r="HH236" s="184"/>
      <c r="HI236" s="184"/>
      <c r="HJ236" s="184"/>
      <c r="HK236" s="184"/>
      <c r="HL236" s="184"/>
      <c r="HM236" s="184"/>
      <c r="HN236" s="184"/>
    </row>
    <row r="237" s="185" customFormat="true" ht="15.75" hidden="false" customHeight="true" outlineLevel="0" collapsed="false">
      <c r="A237" s="184"/>
      <c r="B237" s="108" t="s">
        <v>195</v>
      </c>
      <c r="C237" s="48" t="s">
        <v>3</v>
      </c>
      <c r="D237" s="91" t="s">
        <v>198</v>
      </c>
      <c r="E237" s="92"/>
      <c r="F237" s="93"/>
      <c r="G237" s="7"/>
      <c r="H237" s="126" t="n">
        <f aca="false">F237*G237</f>
        <v>0</v>
      </c>
      <c r="I237" s="184"/>
      <c r="J237" s="184"/>
      <c r="K237" s="184"/>
      <c r="L237" s="184"/>
      <c r="M237" s="184"/>
      <c r="N237" s="184"/>
      <c r="O237" s="184"/>
      <c r="P237" s="184"/>
      <c r="Q237" s="184"/>
      <c r="R237" s="184"/>
      <c r="S237" s="184"/>
      <c r="T237" s="184"/>
      <c r="U237" s="184"/>
      <c r="V237" s="184"/>
      <c r="W237" s="184"/>
      <c r="X237" s="184"/>
      <c r="Y237" s="184"/>
      <c r="Z237" s="184"/>
      <c r="AA237" s="184"/>
      <c r="AB237" s="184"/>
      <c r="AC237" s="184"/>
      <c r="AD237" s="184"/>
      <c r="AE237" s="184"/>
      <c r="AF237" s="184"/>
      <c r="AG237" s="184"/>
      <c r="AH237" s="184"/>
      <c r="AI237" s="184"/>
      <c r="AJ237" s="184"/>
      <c r="AK237" s="184"/>
      <c r="AL237" s="184"/>
      <c r="AM237" s="184"/>
      <c r="AN237" s="184"/>
      <c r="AO237" s="184"/>
      <c r="AP237" s="184"/>
      <c r="AQ237" s="184"/>
      <c r="AR237" s="184"/>
      <c r="AS237" s="184"/>
      <c r="AT237" s="184"/>
      <c r="AU237" s="184"/>
      <c r="AV237" s="184"/>
      <c r="AW237" s="184"/>
      <c r="AX237" s="184"/>
      <c r="AY237" s="184"/>
      <c r="AZ237" s="184"/>
      <c r="BA237" s="184"/>
      <c r="BB237" s="184"/>
      <c r="BC237" s="184"/>
      <c r="BD237" s="184"/>
      <c r="BE237" s="184"/>
      <c r="BF237" s="184"/>
      <c r="BG237" s="184"/>
      <c r="BH237" s="184"/>
      <c r="BI237" s="184"/>
      <c r="BJ237" s="184"/>
      <c r="BK237" s="184"/>
      <c r="BL237" s="184"/>
      <c r="BT237" s="184"/>
      <c r="BU237" s="184"/>
      <c r="BV237" s="184"/>
      <c r="BW237" s="184"/>
      <c r="BX237" s="184"/>
      <c r="BY237" s="184"/>
      <c r="BZ237" s="184"/>
      <c r="CA237" s="184"/>
      <c r="CB237" s="184"/>
      <c r="CC237" s="184"/>
      <c r="CD237" s="184"/>
      <c r="CE237" s="184"/>
      <c r="CF237" s="184"/>
      <c r="CG237" s="184"/>
      <c r="CH237" s="184"/>
      <c r="CI237" s="184"/>
      <c r="CJ237" s="184"/>
      <c r="CK237" s="184"/>
      <c r="CL237" s="184"/>
      <c r="CM237" s="184"/>
      <c r="CN237" s="184"/>
      <c r="FQ237" s="184"/>
      <c r="FR237" s="184"/>
      <c r="FS237" s="184"/>
      <c r="FT237" s="184"/>
      <c r="FU237" s="184"/>
      <c r="FV237" s="184"/>
      <c r="FW237" s="184"/>
      <c r="FX237" s="184"/>
      <c r="FY237" s="184"/>
      <c r="FZ237" s="184"/>
      <c r="GA237" s="184"/>
      <c r="GB237" s="184"/>
      <c r="GC237" s="184"/>
      <c r="GD237" s="184"/>
      <c r="GE237" s="184"/>
      <c r="GF237" s="184"/>
      <c r="GG237" s="184"/>
      <c r="GH237" s="184"/>
      <c r="GI237" s="184"/>
      <c r="GJ237" s="184"/>
      <c r="GK237" s="184"/>
      <c r="GL237" s="184"/>
      <c r="GM237" s="184"/>
      <c r="GN237" s="184"/>
      <c r="GO237" s="184"/>
      <c r="GP237" s="184"/>
      <c r="GQ237" s="184"/>
      <c r="GR237" s="184"/>
      <c r="GS237" s="184"/>
      <c r="GT237" s="184"/>
      <c r="GU237" s="184"/>
      <c r="GV237" s="184"/>
      <c r="GW237" s="184"/>
      <c r="GX237" s="184"/>
      <c r="GY237" s="184"/>
      <c r="GZ237" s="184"/>
      <c r="HA237" s="184"/>
      <c r="HB237" s="184"/>
      <c r="HC237" s="184"/>
      <c r="HD237" s="184"/>
      <c r="HE237" s="184"/>
      <c r="HF237" s="184"/>
      <c r="HG237" s="184"/>
      <c r="HH237" s="184"/>
      <c r="HI237" s="184"/>
      <c r="HJ237" s="184"/>
      <c r="HK237" s="184"/>
      <c r="HL237" s="184"/>
      <c r="HM237" s="184"/>
      <c r="HN237" s="184"/>
    </row>
    <row r="238" s="185" customFormat="true" ht="57" hidden="false" customHeight="false" outlineLevel="0" collapsed="false">
      <c r="A238" s="184"/>
      <c r="B238" s="72"/>
      <c r="C238" s="73"/>
      <c r="D238" s="74" t="s">
        <v>199</v>
      </c>
      <c r="E238" s="75" t="s">
        <v>200</v>
      </c>
      <c r="F238" s="89" t="n">
        <v>25846</v>
      </c>
      <c r="G238" s="7"/>
      <c r="H238" s="77" t="n">
        <f aca="false">F238*G238</f>
        <v>0</v>
      </c>
      <c r="I238" s="184"/>
      <c r="J238" s="184"/>
      <c r="K238" s="184"/>
      <c r="L238" s="184"/>
      <c r="M238" s="184"/>
      <c r="N238" s="184"/>
      <c r="O238" s="184"/>
      <c r="P238" s="184"/>
      <c r="Q238" s="184"/>
      <c r="R238" s="184"/>
      <c r="S238" s="184"/>
      <c r="T238" s="184"/>
      <c r="U238" s="184"/>
      <c r="V238" s="184"/>
      <c r="W238" s="184"/>
      <c r="X238" s="184"/>
      <c r="Y238" s="184"/>
      <c r="Z238" s="184"/>
      <c r="AA238" s="184"/>
      <c r="AB238" s="184"/>
      <c r="AC238" s="184"/>
      <c r="AD238" s="184"/>
      <c r="AE238" s="184"/>
      <c r="AF238" s="184"/>
      <c r="AG238" s="184"/>
      <c r="AH238" s="184"/>
      <c r="AI238" s="184"/>
      <c r="AJ238" s="184"/>
      <c r="AK238" s="184"/>
      <c r="AL238" s="184"/>
      <c r="AM238" s="184"/>
      <c r="AN238" s="184"/>
      <c r="AO238" s="184"/>
      <c r="AP238" s="184"/>
      <c r="AQ238" s="184"/>
      <c r="AR238" s="184"/>
      <c r="AS238" s="184"/>
      <c r="AT238" s="184"/>
      <c r="AU238" s="184"/>
      <c r="AV238" s="184"/>
      <c r="AW238" s="184"/>
      <c r="AX238" s="184"/>
      <c r="AY238" s="184"/>
      <c r="AZ238" s="184"/>
      <c r="BA238" s="184"/>
      <c r="BB238" s="184"/>
      <c r="BC238" s="184"/>
      <c r="BD238" s="184"/>
      <c r="BE238" s="184"/>
      <c r="BF238" s="184"/>
      <c r="BG238" s="184"/>
      <c r="BH238" s="184"/>
      <c r="BI238" s="184"/>
      <c r="BJ238" s="184"/>
      <c r="BK238" s="184"/>
      <c r="BL238" s="184"/>
      <c r="BT238" s="184"/>
      <c r="BU238" s="184"/>
      <c r="BV238" s="184"/>
      <c r="BW238" s="184"/>
      <c r="BX238" s="184"/>
      <c r="BY238" s="184"/>
      <c r="BZ238" s="184"/>
      <c r="CA238" s="184"/>
      <c r="CB238" s="184"/>
      <c r="CC238" s="184"/>
      <c r="CD238" s="184"/>
      <c r="CE238" s="184"/>
      <c r="CF238" s="184"/>
      <c r="CG238" s="184"/>
      <c r="CH238" s="184"/>
      <c r="CI238" s="184"/>
      <c r="CJ238" s="184"/>
      <c r="CK238" s="184"/>
      <c r="CL238" s="184"/>
      <c r="CM238" s="184"/>
      <c r="CN238" s="184"/>
      <c r="FQ238" s="184"/>
      <c r="FR238" s="184"/>
      <c r="FS238" s="184"/>
      <c r="FT238" s="184"/>
      <c r="FU238" s="184"/>
      <c r="FV238" s="184"/>
      <c r="FW238" s="184"/>
      <c r="FX238" s="184"/>
      <c r="FY238" s="184"/>
      <c r="FZ238" s="184"/>
      <c r="GA238" s="184"/>
      <c r="GB238" s="184"/>
      <c r="GC238" s="184"/>
      <c r="GD238" s="184"/>
      <c r="GE238" s="184"/>
      <c r="GF238" s="184"/>
      <c r="GG238" s="184"/>
      <c r="GH238" s="184"/>
      <c r="GI238" s="184"/>
      <c r="GJ238" s="184"/>
      <c r="GK238" s="184"/>
      <c r="GL238" s="184"/>
      <c r="GM238" s="184"/>
      <c r="GN238" s="184"/>
      <c r="GO238" s="184"/>
      <c r="GP238" s="184"/>
      <c r="GQ238" s="184"/>
      <c r="GR238" s="184"/>
      <c r="GS238" s="184"/>
      <c r="GT238" s="184"/>
      <c r="GU238" s="184"/>
      <c r="GV238" s="184"/>
      <c r="GW238" s="184"/>
      <c r="GX238" s="184"/>
      <c r="GY238" s="184"/>
      <c r="GZ238" s="184"/>
      <c r="HA238" s="184"/>
      <c r="HB238" s="184"/>
      <c r="HC238" s="184"/>
      <c r="HD238" s="184"/>
      <c r="HE238" s="184"/>
      <c r="HF238" s="184"/>
      <c r="HG238" s="184"/>
      <c r="HH238" s="184"/>
      <c r="HI238" s="184"/>
      <c r="HJ238" s="184"/>
      <c r="HK238" s="184"/>
      <c r="HL238" s="184"/>
      <c r="HM238" s="184"/>
      <c r="HN238" s="184"/>
    </row>
    <row r="239" s="185" customFormat="true" ht="15" hidden="false" customHeight="true" outlineLevel="0" collapsed="false">
      <c r="A239" s="184"/>
      <c r="B239" s="108" t="s">
        <v>195</v>
      </c>
      <c r="C239" s="48" t="s">
        <v>10</v>
      </c>
      <c r="D239" s="91" t="s">
        <v>201</v>
      </c>
      <c r="E239" s="92"/>
      <c r="F239" s="93"/>
      <c r="G239" s="188"/>
      <c r="H239" s="126" t="n">
        <f aca="false">F239*G239</f>
        <v>0</v>
      </c>
      <c r="I239" s="184"/>
      <c r="J239" s="184"/>
      <c r="K239" s="184"/>
      <c r="L239" s="184"/>
      <c r="M239" s="184"/>
      <c r="N239" s="184"/>
      <c r="O239" s="184"/>
      <c r="P239" s="184"/>
      <c r="Q239" s="184"/>
      <c r="R239" s="184"/>
      <c r="S239" s="184"/>
      <c r="T239" s="184"/>
      <c r="U239" s="184"/>
      <c r="V239" s="184"/>
      <c r="W239" s="184"/>
      <c r="X239" s="184"/>
      <c r="Y239" s="184"/>
      <c r="Z239" s="184"/>
      <c r="AA239" s="184"/>
      <c r="AB239" s="184"/>
      <c r="AC239" s="184"/>
      <c r="AD239" s="184"/>
      <c r="AE239" s="184"/>
      <c r="AF239" s="184"/>
      <c r="AG239" s="184"/>
      <c r="AH239" s="184"/>
      <c r="AI239" s="184"/>
      <c r="AJ239" s="184"/>
      <c r="AK239" s="184"/>
      <c r="AL239" s="184"/>
      <c r="AM239" s="184"/>
      <c r="AN239" s="184"/>
      <c r="AO239" s="184"/>
      <c r="AP239" s="184"/>
      <c r="AQ239" s="184"/>
      <c r="AR239" s="184"/>
      <c r="AS239" s="184"/>
      <c r="AT239" s="184"/>
      <c r="AU239" s="184"/>
      <c r="AV239" s="184"/>
      <c r="AW239" s="184"/>
      <c r="AX239" s="184"/>
      <c r="AY239" s="184"/>
      <c r="AZ239" s="184"/>
      <c r="BA239" s="184"/>
      <c r="BB239" s="184"/>
      <c r="BC239" s="184"/>
      <c r="BD239" s="184"/>
      <c r="BE239" s="184"/>
      <c r="BF239" s="184"/>
      <c r="BG239" s="184"/>
      <c r="BH239" s="184"/>
      <c r="BI239" s="184"/>
      <c r="BJ239" s="184"/>
      <c r="BK239" s="184"/>
      <c r="BL239" s="184"/>
      <c r="BT239" s="184"/>
      <c r="BU239" s="184"/>
      <c r="BV239" s="184"/>
      <c r="BW239" s="184"/>
      <c r="BX239" s="184"/>
      <c r="BY239" s="184"/>
      <c r="BZ239" s="184"/>
      <c r="CA239" s="184"/>
      <c r="CB239" s="184"/>
      <c r="CC239" s="184"/>
      <c r="CD239" s="184"/>
      <c r="CE239" s="184"/>
      <c r="CF239" s="184"/>
      <c r="CG239" s="184"/>
      <c r="CH239" s="184"/>
      <c r="CI239" s="184"/>
      <c r="CJ239" s="184"/>
      <c r="CK239" s="184"/>
      <c r="CL239" s="184"/>
      <c r="CM239" s="184"/>
      <c r="CN239" s="184"/>
      <c r="FQ239" s="184"/>
      <c r="FR239" s="184"/>
      <c r="FS239" s="184"/>
      <c r="FT239" s="184"/>
      <c r="FU239" s="184"/>
      <c r="FV239" s="184"/>
      <c r="FW239" s="184"/>
      <c r="FX239" s="184"/>
      <c r="FY239" s="184"/>
      <c r="FZ239" s="184"/>
      <c r="GA239" s="184"/>
      <c r="GB239" s="184"/>
      <c r="GC239" s="184"/>
      <c r="GD239" s="184"/>
      <c r="GE239" s="184"/>
      <c r="GF239" s="184"/>
      <c r="GG239" s="184"/>
      <c r="GH239" s="184"/>
      <c r="GI239" s="184"/>
      <c r="GJ239" s="184"/>
      <c r="GK239" s="184"/>
      <c r="GL239" s="184"/>
      <c r="GM239" s="184"/>
      <c r="GN239" s="184"/>
      <c r="GO239" s="184"/>
      <c r="GP239" s="184"/>
      <c r="GQ239" s="184"/>
      <c r="GR239" s="184"/>
      <c r="GS239" s="184"/>
      <c r="GT239" s="184"/>
      <c r="GU239" s="184"/>
      <c r="GV239" s="184"/>
      <c r="GW239" s="184"/>
      <c r="GX239" s="184"/>
      <c r="GY239" s="184"/>
      <c r="GZ239" s="184"/>
      <c r="HA239" s="184"/>
      <c r="HB239" s="184"/>
      <c r="HC239" s="184"/>
      <c r="HD239" s="184"/>
      <c r="HE239" s="184"/>
      <c r="HF239" s="184"/>
      <c r="HG239" s="184"/>
      <c r="HH239" s="184"/>
      <c r="HI239" s="184"/>
      <c r="HJ239" s="184"/>
      <c r="HK239" s="184"/>
      <c r="HL239" s="184"/>
      <c r="HM239" s="184"/>
      <c r="HN239" s="184"/>
    </row>
    <row r="240" s="185" customFormat="true" ht="54.75" hidden="false" customHeight="true" outlineLevel="0" collapsed="false">
      <c r="A240" s="184"/>
      <c r="B240" s="58"/>
      <c r="C240" s="59"/>
      <c r="D240" s="84" t="s">
        <v>202</v>
      </c>
      <c r="E240" s="85"/>
      <c r="F240" s="86"/>
      <c r="G240" s="7"/>
      <c r="H240" s="88" t="n">
        <f aca="false">F240*G240</f>
        <v>0</v>
      </c>
      <c r="I240" s="184"/>
      <c r="J240" s="184"/>
      <c r="K240" s="184"/>
      <c r="L240" s="184"/>
      <c r="M240" s="184"/>
      <c r="N240" s="184"/>
      <c r="O240" s="184"/>
      <c r="P240" s="184"/>
      <c r="Q240" s="184"/>
      <c r="R240" s="184"/>
      <c r="S240" s="184"/>
      <c r="T240" s="184"/>
      <c r="U240" s="184"/>
      <c r="V240" s="184"/>
      <c r="W240" s="184"/>
      <c r="X240" s="184"/>
      <c r="Y240" s="184"/>
      <c r="Z240" s="184"/>
      <c r="AA240" s="184"/>
      <c r="AB240" s="184"/>
      <c r="AC240" s="184"/>
      <c r="AD240" s="184"/>
      <c r="AE240" s="184"/>
      <c r="AF240" s="184"/>
      <c r="AG240" s="184"/>
      <c r="AH240" s="184"/>
      <c r="AI240" s="184"/>
      <c r="AJ240" s="184"/>
      <c r="AK240" s="184"/>
      <c r="AL240" s="184"/>
      <c r="AM240" s="184"/>
      <c r="AN240" s="184"/>
      <c r="AO240" s="184"/>
      <c r="AP240" s="184"/>
      <c r="AQ240" s="184"/>
      <c r="AR240" s="184"/>
      <c r="AS240" s="184"/>
      <c r="AT240" s="184"/>
      <c r="AU240" s="184"/>
      <c r="AV240" s="184"/>
      <c r="AW240" s="184"/>
      <c r="AX240" s="184"/>
      <c r="AY240" s="184"/>
      <c r="AZ240" s="184"/>
      <c r="BA240" s="184"/>
      <c r="BB240" s="184"/>
      <c r="BC240" s="184"/>
      <c r="BD240" s="184"/>
      <c r="BE240" s="184"/>
      <c r="BF240" s="184"/>
      <c r="BG240" s="184"/>
      <c r="BH240" s="184"/>
      <c r="BI240" s="184"/>
      <c r="BJ240" s="184"/>
      <c r="BK240" s="184"/>
      <c r="BL240" s="184"/>
      <c r="BT240" s="184"/>
      <c r="BU240" s="184"/>
      <c r="BV240" s="184"/>
      <c r="BW240" s="184"/>
      <c r="BX240" s="184"/>
      <c r="BY240" s="184"/>
      <c r="BZ240" s="184"/>
      <c r="CA240" s="184"/>
      <c r="CB240" s="184"/>
      <c r="CC240" s="184"/>
      <c r="CD240" s="184"/>
      <c r="CE240" s="184"/>
      <c r="CF240" s="184"/>
      <c r="CG240" s="184"/>
      <c r="CH240" s="184"/>
      <c r="CI240" s="184"/>
      <c r="CJ240" s="184"/>
      <c r="CK240" s="184"/>
      <c r="CL240" s="184"/>
      <c r="CM240" s="184"/>
      <c r="CN240" s="184"/>
      <c r="FQ240" s="184"/>
      <c r="FR240" s="184"/>
      <c r="FS240" s="184"/>
      <c r="FT240" s="184"/>
      <c r="FU240" s="184"/>
      <c r="FV240" s="184"/>
      <c r="FW240" s="184"/>
      <c r="FX240" s="184"/>
      <c r="FY240" s="184"/>
      <c r="FZ240" s="184"/>
      <c r="GA240" s="184"/>
      <c r="GB240" s="184"/>
      <c r="GC240" s="184"/>
      <c r="GD240" s="184"/>
      <c r="GE240" s="184"/>
      <c r="GF240" s="184"/>
      <c r="GG240" s="184"/>
      <c r="GH240" s="184"/>
      <c r="GI240" s="184"/>
      <c r="GJ240" s="184"/>
      <c r="GK240" s="184"/>
      <c r="GL240" s="184"/>
      <c r="GM240" s="184"/>
      <c r="GN240" s="184"/>
      <c r="GO240" s="184"/>
      <c r="GP240" s="184"/>
      <c r="GQ240" s="184"/>
      <c r="GR240" s="184"/>
      <c r="GS240" s="184"/>
      <c r="GT240" s="184"/>
      <c r="GU240" s="184"/>
      <c r="GV240" s="184"/>
      <c r="GW240" s="184"/>
      <c r="GX240" s="184"/>
      <c r="GY240" s="184"/>
      <c r="GZ240" s="184"/>
      <c r="HA240" s="184"/>
      <c r="HB240" s="184"/>
      <c r="HC240" s="184"/>
      <c r="HD240" s="184"/>
      <c r="HE240" s="184"/>
      <c r="HF240" s="184"/>
      <c r="HG240" s="184"/>
      <c r="HH240" s="184"/>
      <c r="HI240" s="184"/>
      <c r="HJ240" s="184"/>
      <c r="HK240" s="184"/>
      <c r="HL240" s="184"/>
      <c r="HM240" s="184"/>
      <c r="HN240" s="184"/>
    </row>
    <row r="241" s="192" customFormat="true" ht="36.75" hidden="false" customHeight="true" outlineLevel="0" collapsed="false">
      <c r="A241" s="1"/>
      <c r="B241" s="58"/>
      <c r="C241" s="59"/>
      <c r="D241" s="84" t="s">
        <v>203</v>
      </c>
      <c r="E241" s="85"/>
      <c r="F241" s="111"/>
      <c r="G241" s="7"/>
      <c r="H241" s="88" t="n">
        <f aca="false">F241*G241</f>
        <v>0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</row>
    <row r="242" s="185" customFormat="true" ht="16.5" hidden="false" customHeight="false" outlineLevel="0" collapsed="false">
      <c r="A242" s="184"/>
      <c r="B242" s="72"/>
      <c r="C242" s="73"/>
      <c r="D242" s="74" t="s">
        <v>204</v>
      </c>
      <c r="E242" s="75" t="s">
        <v>200</v>
      </c>
      <c r="F242" s="89" t="n">
        <v>8000</v>
      </c>
      <c r="G242" s="222"/>
      <c r="H242" s="77" t="n">
        <f aca="false">F242*G242</f>
        <v>0</v>
      </c>
      <c r="I242" s="184"/>
      <c r="J242" s="184"/>
      <c r="K242" s="184"/>
      <c r="L242" s="184"/>
      <c r="M242" s="184"/>
      <c r="N242" s="184"/>
      <c r="O242" s="184"/>
      <c r="P242" s="184"/>
      <c r="Q242" s="184"/>
      <c r="R242" s="184"/>
      <c r="S242" s="184"/>
      <c r="T242" s="184"/>
      <c r="U242" s="184"/>
      <c r="V242" s="184"/>
      <c r="W242" s="184"/>
      <c r="X242" s="184"/>
      <c r="Y242" s="184"/>
      <c r="Z242" s="184"/>
      <c r="AA242" s="184"/>
      <c r="AB242" s="184"/>
      <c r="AC242" s="184"/>
      <c r="AD242" s="184"/>
      <c r="AE242" s="184"/>
      <c r="AF242" s="184"/>
      <c r="AG242" s="184"/>
      <c r="AH242" s="184"/>
      <c r="AI242" s="184"/>
      <c r="AJ242" s="184"/>
      <c r="AK242" s="184"/>
      <c r="AL242" s="184"/>
      <c r="AM242" s="184"/>
      <c r="AN242" s="184"/>
      <c r="AO242" s="184"/>
      <c r="AP242" s="184"/>
      <c r="AQ242" s="184"/>
      <c r="AR242" s="184"/>
      <c r="AS242" s="184"/>
      <c r="AT242" s="184"/>
      <c r="AU242" s="184"/>
      <c r="AV242" s="184"/>
      <c r="AW242" s="184"/>
      <c r="AX242" s="184"/>
      <c r="AY242" s="184"/>
      <c r="AZ242" s="184"/>
      <c r="BA242" s="184"/>
      <c r="BB242" s="184"/>
      <c r="BC242" s="184"/>
      <c r="BD242" s="184"/>
      <c r="BE242" s="184"/>
      <c r="BF242" s="184"/>
      <c r="BG242" s="184"/>
      <c r="BH242" s="184"/>
      <c r="BI242" s="184"/>
      <c r="BJ242" s="184"/>
      <c r="BK242" s="184"/>
      <c r="BL242" s="184"/>
      <c r="BT242" s="184"/>
      <c r="BU242" s="184"/>
      <c r="BV242" s="184"/>
      <c r="BW242" s="184"/>
      <c r="BX242" s="184"/>
      <c r="BY242" s="184"/>
      <c r="BZ242" s="184"/>
      <c r="CA242" s="184"/>
      <c r="CB242" s="184"/>
      <c r="CC242" s="184"/>
      <c r="CD242" s="184"/>
      <c r="CE242" s="184"/>
      <c r="CF242" s="184"/>
      <c r="CG242" s="184"/>
      <c r="CH242" s="184"/>
      <c r="CI242" s="184"/>
      <c r="CJ242" s="184"/>
      <c r="CK242" s="184"/>
      <c r="CL242" s="184"/>
      <c r="CM242" s="184"/>
      <c r="CN242" s="184"/>
      <c r="FQ242" s="184"/>
      <c r="FR242" s="184"/>
      <c r="FS242" s="184"/>
      <c r="FT242" s="184"/>
      <c r="FU242" s="184"/>
      <c r="FV242" s="184"/>
      <c r="FW242" s="184"/>
      <c r="FX242" s="184"/>
      <c r="FY242" s="184"/>
      <c r="FZ242" s="184"/>
      <c r="GA242" s="184"/>
      <c r="GB242" s="184"/>
      <c r="GC242" s="184"/>
      <c r="GD242" s="184"/>
      <c r="GE242" s="184"/>
      <c r="GF242" s="184"/>
      <c r="GG242" s="184"/>
      <c r="GH242" s="184"/>
      <c r="GI242" s="184"/>
      <c r="GJ242" s="184"/>
      <c r="GK242" s="184"/>
      <c r="GL242" s="184"/>
      <c r="GM242" s="184"/>
      <c r="GN242" s="184"/>
      <c r="GO242" s="184"/>
      <c r="GP242" s="184"/>
      <c r="GQ242" s="184"/>
      <c r="GR242" s="184"/>
      <c r="GS242" s="184"/>
      <c r="GT242" s="184"/>
      <c r="GU242" s="184"/>
      <c r="GV242" s="184"/>
      <c r="GW242" s="184"/>
      <c r="GX242" s="184"/>
      <c r="GY242" s="184"/>
      <c r="GZ242" s="184"/>
      <c r="HA242" s="184"/>
      <c r="HB242" s="184"/>
      <c r="HC242" s="184"/>
      <c r="HD242" s="184"/>
      <c r="HE242" s="184"/>
      <c r="HF242" s="184"/>
      <c r="HG242" s="184"/>
      <c r="HH242" s="184"/>
      <c r="HI242" s="184"/>
      <c r="HJ242" s="184"/>
      <c r="HK242" s="184"/>
      <c r="HL242" s="184"/>
      <c r="HM242" s="184"/>
      <c r="HN242" s="184"/>
    </row>
    <row r="243" customFormat="false" ht="20.25" hidden="false" customHeight="false" outlineLevel="0" collapsed="false">
      <c r="B243" s="100" t="s">
        <v>195</v>
      </c>
      <c r="C243" s="223"/>
      <c r="D243" s="102" t="s">
        <v>196</v>
      </c>
      <c r="E243" s="103"/>
      <c r="F243" s="104"/>
      <c r="H243" s="106" t="n">
        <f aca="false">SUM(H237:H242)</f>
        <v>0</v>
      </c>
      <c r="BM243" s="1"/>
      <c r="BN243" s="1"/>
      <c r="BO243" s="1"/>
      <c r="BP243" s="1"/>
      <c r="BQ243" s="1"/>
      <c r="BR243" s="1"/>
      <c r="BS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</row>
    <row r="244" customFormat="false" ht="19.5" hidden="false" customHeight="false" outlineLevel="0" collapsed="false">
      <c r="B244" s="64"/>
      <c r="C244" s="59"/>
      <c r="D244" s="125"/>
      <c r="E244" s="61"/>
      <c r="F244" s="111"/>
      <c r="G244" s="214"/>
      <c r="H244" s="126"/>
      <c r="BM244" s="1"/>
      <c r="BN244" s="1"/>
      <c r="BO244" s="1"/>
      <c r="BP244" s="1"/>
      <c r="BQ244" s="1"/>
      <c r="BR244" s="1"/>
      <c r="BS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</row>
    <row r="245" customFormat="false" ht="18.75" hidden="false" customHeight="false" outlineLevel="0" collapsed="false">
      <c r="B245" s="64" t="s">
        <v>205</v>
      </c>
      <c r="C245" s="59"/>
      <c r="D245" s="216" t="s">
        <v>206</v>
      </c>
      <c r="E245" s="61"/>
      <c r="F245" s="111"/>
      <c r="H245" s="215"/>
      <c r="BM245" s="1"/>
      <c r="BN245" s="1"/>
      <c r="BO245" s="1"/>
      <c r="BP245" s="1"/>
      <c r="BQ245" s="1"/>
      <c r="BR245" s="1"/>
      <c r="BS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</row>
    <row r="246" customFormat="false" ht="15.75" hidden="false" customHeight="false" outlineLevel="0" collapsed="false">
      <c r="B246" s="108"/>
      <c r="C246" s="48"/>
      <c r="D246" s="218"/>
      <c r="E246" s="217"/>
      <c r="F246" s="62"/>
      <c r="H246" s="126"/>
      <c r="BM246" s="1"/>
      <c r="BN246" s="1"/>
      <c r="BO246" s="1"/>
      <c r="BP246" s="1"/>
      <c r="BQ246" s="1"/>
      <c r="BR246" s="1"/>
      <c r="BS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</row>
    <row r="247" customFormat="false" ht="15.75" hidden="false" customHeight="false" outlineLevel="0" collapsed="false">
      <c r="B247" s="108"/>
      <c r="C247" s="48"/>
      <c r="D247" s="186" t="s">
        <v>129</v>
      </c>
      <c r="E247" s="217"/>
      <c r="F247" s="62"/>
      <c r="H247" s="126"/>
      <c r="BM247" s="1"/>
      <c r="BN247" s="1"/>
      <c r="BO247" s="1"/>
      <c r="BP247" s="1"/>
      <c r="BQ247" s="1"/>
      <c r="BR247" s="1"/>
      <c r="BS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</row>
    <row r="248" customFormat="false" ht="15.75" hidden="false" customHeight="false" outlineLevel="0" collapsed="false">
      <c r="B248" s="108"/>
      <c r="C248" s="48"/>
      <c r="D248" s="186" t="s">
        <v>207</v>
      </c>
      <c r="E248" s="217"/>
      <c r="F248" s="62"/>
      <c r="H248" s="126"/>
      <c r="BM248" s="1"/>
      <c r="BN248" s="1"/>
      <c r="BO248" s="1"/>
      <c r="BP248" s="1"/>
      <c r="BQ248" s="1"/>
      <c r="BR248" s="1"/>
      <c r="BS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</row>
    <row r="249" customFormat="false" ht="15.75" hidden="false" customHeight="false" outlineLevel="0" collapsed="false">
      <c r="B249" s="128"/>
      <c r="C249" s="129"/>
      <c r="D249" s="130"/>
      <c r="E249" s="219"/>
      <c r="F249" s="76"/>
      <c r="G249" s="220"/>
      <c r="H249" s="221"/>
      <c r="BM249" s="1"/>
      <c r="BN249" s="1"/>
      <c r="BO249" s="1"/>
      <c r="BP249" s="1"/>
      <c r="BQ249" s="1"/>
      <c r="BR249" s="1"/>
      <c r="BS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</row>
    <row r="250" customFormat="false" ht="15.75" hidden="false" customHeight="false" outlineLevel="0" collapsed="false">
      <c r="B250" s="108" t="s">
        <v>205</v>
      </c>
      <c r="C250" s="48" t="s">
        <v>3</v>
      </c>
      <c r="D250" s="91" t="s">
        <v>208</v>
      </c>
      <c r="E250" s="92"/>
      <c r="F250" s="93"/>
      <c r="H250" s="126" t="n">
        <f aca="false">F250*G250</f>
        <v>0</v>
      </c>
      <c r="BM250" s="1"/>
      <c r="BN250" s="1"/>
      <c r="BO250" s="1"/>
      <c r="BP250" s="1"/>
      <c r="BQ250" s="1"/>
      <c r="BR250" s="1"/>
      <c r="BS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</row>
    <row r="251" customFormat="false" ht="28.5" hidden="false" customHeight="false" outlineLevel="0" collapsed="false">
      <c r="B251" s="72"/>
      <c r="C251" s="73"/>
      <c r="D251" s="74" t="s">
        <v>209</v>
      </c>
      <c r="E251" s="75" t="s">
        <v>14</v>
      </c>
      <c r="F251" s="89" t="n">
        <v>150</v>
      </c>
      <c r="H251" s="77" t="n">
        <f aca="false">F251*G251</f>
        <v>0</v>
      </c>
      <c r="BM251" s="1"/>
      <c r="BN251" s="1"/>
      <c r="BO251" s="1"/>
      <c r="BP251" s="1"/>
      <c r="BQ251" s="1"/>
      <c r="BR251" s="1"/>
      <c r="BS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</row>
    <row r="252" customFormat="false" ht="15.75" hidden="false" customHeight="false" outlineLevel="0" collapsed="false">
      <c r="B252" s="108" t="s">
        <v>205</v>
      </c>
      <c r="C252" s="48" t="s">
        <v>10</v>
      </c>
      <c r="D252" s="91" t="s">
        <v>210</v>
      </c>
      <c r="E252" s="92"/>
      <c r="F252" s="93"/>
      <c r="G252" s="188"/>
      <c r="H252" s="126" t="n">
        <f aca="false">F252*G252</f>
        <v>0</v>
      </c>
      <c r="BM252" s="1"/>
      <c r="BN252" s="1"/>
      <c r="BO252" s="1"/>
      <c r="BP252" s="1"/>
      <c r="BQ252" s="1"/>
      <c r="BR252" s="1"/>
      <c r="BS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</row>
    <row r="253" customFormat="false" ht="28.5" hidden="false" customHeight="false" outlineLevel="0" collapsed="false">
      <c r="B253" s="72"/>
      <c r="C253" s="73"/>
      <c r="D253" s="74" t="s">
        <v>209</v>
      </c>
      <c r="E253" s="75" t="s">
        <v>14</v>
      </c>
      <c r="F253" s="89" t="n">
        <v>45</v>
      </c>
      <c r="G253" s="190"/>
      <c r="H253" s="77" t="n">
        <f aca="false">F253*G253</f>
        <v>0</v>
      </c>
      <c r="BM253" s="1"/>
      <c r="BN253" s="1"/>
      <c r="BO253" s="1"/>
      <c r="BP253" s="1"/>
      <c r="BQ253" s="1"/>
      <c r="BR253" s="1"/>
      <c r="BS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</row>
    <row r="254" customFormat="false" ht="15.75" hidden="false" customHeight="false" outlineLevel="0" collapsed="false">
      <c r="B254" s="108" t="s">
        <v>205</v>
      </c>
      <c r="C254" s="48" t="s">
        <v>10</v>
      </c>
      <c r="D254" s="91" t="s">
        <v>211</v>
      </c>
      <c r="E254" s="92"/>
      <c r="F254" s="93"/>
      <c r="H254" s="126" t="n">
        <f aca="false">F254*G254</f>
        <v>0</v>
      </c>
      <c r="BM254" s="1"/>
      <c r="BN254" s="1"/>
      <c r="BO254" s="1"/>
      <c r="BP254" s="1"/>
      <c r="BQ254" s="1"/>
      <c r="BR254" s="1"/>
      <c r="BS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</row>
    <row r="255" customFormat="false" ht="28.5" hidden="false" customHeight="false" outlineLevel="0" collapsed="false">
      <c r="B255" s="72"/>
      <c r="C255" s="73"/>
      <c r="D255" s="74" t="s">
        <v>212</v>
      </c>
      <c r="E255" s="75" t="s">
        <v>14</v>
      </c>
      <c r="F255" s="89" t="n">
        <v>66</v>
      </c>
      <c r="G255" s="190"/>
      <c r="H255" s="77" t="n">
        <f aca="false">F255*G255</f>
        <v>0</v>
      </c>
      <c r="BM255" s="1"/>
      <c r="BN255" s="1"/>
      <c r="BO255" s="1"/>
      <c r="BP255" s="1"/>
      <c r="BQ255" s="1"/>
      <c r="BR255" s="1"/>
      <c r="BS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</row>
    <row r="256" customFormat="false" ht="15.75" hidden="false" customHeight="false" outlineLevel="0" collapsed="false">
      <c r="B256" s="108" t="s">
        <v>205</v>
      </c>
      <c r="C256" s="48" t="s">
        <v>15</v>
      </c>
      <c r="D256" s="91" t="s">
        <v>213</v>
      </c>
      <c r="E256" s="92"/>
      <c r="F256" s="93"/>
      <c r="H256" s="201" t="n">
        <f aca="false">F256*G256</f>
        <v>0</v>
      </c>
      <c r="BM256" s="1"/>
      <c r="BN256" s="1"/>
      <c r="BO256" s="1"/>
      <c r="BP256" s="1"/>
      <c r="BQ256" s="1"/>
      <c r="BR256" s="1"/>
      <c r="BS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</row>
    <row r="257" customFormat="false" ht="28.5" hidden="false" customHeight="false" outlineLevel="0" collapsed="false">
      <c r="B257" s="72"/>
      <c r="C257" s="73"/>
      <c r="D257" s="74" t="s">
        <v>214</v>
      </c>
      <c r="E257" s="75" t="s">
        <v>14</v>
      </c>
      <c r="F257" s="89" t="n">
        <v>121</v>
      </c>
      <c r="G257" s="190"/>
      <c r="H257" s="77" t="n">
        <f aca="false">F257*G257</f>
        <v>0</v>
      </c>
      <c r="BM257" s="1"/>
      <c r="BN257" s="1"/>
      <c r="BO257" s="1"/>
      <c r="BP257" s="1"/>
      <c r="BQ257" s="1"/>
      <c r="BR257" s="1"/>
      <c r="BS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</row>
    <row r="258" customFormat="false" ht="15.75" hidden="false" customHeight="false" outlineLevel="0" collapsed="false">
      <c r="B258" s="108" t="s">
        <v>205</v>
      </c>
      <c r="C258" s="48" t="s">
        <v>18</v>
      </c>
      <c r="D258" s="91" t="s">
        <v>215</v>
      </c>
      <c r="E258" s="92"/>
      <c r="F258" s="93"/>
      <c r="H258" s="201" t="n">
        <f aca="false">F258*G258</f>
        <v>0</v>
      </c>
      <c r="BM258" s="1"/>
      <c r="BN258" s="1"/>
      <c r="BO258" s="1"/>
      <c r="BP258" s="1"/>
      <c r="BQ258" s="1"/>
      <c r="BR258" s="1"/>
      <c r="BS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</row>
    <row r="259" customFormat="false" ht="28.5" hidden="false" customHeight="false" outlineLevel="0" collapsed="false">
      <c r="B259" s="72"/>
      <c r="C259" s="73"/>
      <c r="D259" s="74" t="s">
        <v>216</v>
      </c>
      <c r="E259" s="75" t="s">
        <v>14</v>
      </c>
      <c r="F259" s="89" t="n">
        <v>75</v>
      </c>
      <c r="H259" s="77" t="n">
        <f aca="false">F259*G259</f>
        <v>0</v>
      </c>
      <c r="BM259" s="1"/>
      <c r="BN259" s="1"/>
      <c r="BO259" s="1"/>
      <c r="BP259" s="1"/>
      <c r="BQ259" s="1"/>
      <c r="BR259" s="1"/>
      <c r="BS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</row>
    <row r="260" customFormat="false" ht="15.75" hidden="false" customHeight="false" outlineLevel="0" collapsed="false">
      <c r="B260" s="108" t="s">
        <v>205</v>
      </c>
      <c r="C260" s="48" t="s">
        <v>21</v>
      </c>
      <c r="D260" s="91" t="s">
        <v>215</v>
      </c>
      <c r="E260" s="92"/>
      <c r="F260" s="224"/>
      <c r="G260" s="211"/>
      <c r="H260" s="225"/>
      <c r="BM260" s="1"/>
      <c r="BN260" s="1"/>
      <c r="BO260" s="1"/>
      <c r="BP260" s="1"/>
      <c r="BQ260" s="1"/>
      <c r="BR260" s="1"/>
      <c r="BS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</row>
    <row r="261" customFormat="false" ht="28.5" hidden="false" customHeight="false" outlineLevel="0" collapsed="false">
      <c r="B261" s="72"/>
      <c r="C261" s="73"/>
      <c r="D261" s="74" t="s">
        <v>217</v>
      </c>
      <c r="E261" s="75" t="s">
        <v>14</v>
      </c>
      <c r="F261" s="89" t="n">
        <v>13.5</v>
      </c>
      <c r="G261" s="190"/>
      <c r="H261" s="77" t="n">
        <f aca="false">F261*G261</f>
        <v>0</v>
      </c>
      <c r="BM261" s="1"/>
      <c r="BN261" s="1"/>
      <c r="BO261" s="1"/>
      <c r="BP261" s="1"/>
      <c r="BQ261" s="1"/>
      <c r="BR261" s="1"/>
      <c r="BS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</row>
    <row r="262" customFormat="false" ht="15.75" hidden="false" customHeight="false" outlineLevel="0" collapsed="false">
      <c r="B262" s="108" t="s">
        <v>205</v>
      </c>
      <c r="C262" s="48" t="s">
        <v>24</v>
      </c>
      <c r="D262" s="91" t="s">
        <v>215</v>
      </c>
      <c r="E262" s="92"/>
      <c r="F262" s="93"/>
      <c r="H262" s="201" t="n">
        <f aca="false">F262*G262</f>
        <v>0</v>
      </c>
      <c r="BM262" s="1"/>
      <c r="BN262" s="1"/>
      <c r="BO262" s="1"/>
      <c r="BP262" s="1"/>
      <c r="BQ262" s="1"/>
      <c r="BR262" s="1"/>
      <c r="BS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</row>
    <row r="263" customFormat="false" ht="28.5" hidden="false" customHeight="false" outlineLevel="0" collapsed="false">
      <c r="B263" s="72"/>
      <c r="C263" s="73"/>
      <c r="D263" s="74" t="s">
        <v>218</v>
      </c>
      <c r="E263" s="75" t="s">
        <v>14</v>
      </c>
      <c r="F263" s="89" t="n">
        <v>25</v>
      </c>
      <c r="G263" s="190"/>
      <c r="H263" s="77" t="n">
        <f aca="false">F263*G263</f>
        <v>0</v>
      </c>
      <c r="BM263" s="1"/>
      <c r="BN263" s="1"/>
      <c r="BO263" s="1"/>
      <c r="BP263" s="1"/>
      <c r="BQ263" s="1"/>
      <c r="BR263" s="1"/>
      <c r="BS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</row>
    <row r="264" customFormat="false" ht="15.75" hidden="false" customHeight="false" outlineLevel="0" collapsed="false">
      <c r="B264" s="108" t="s">
        <v>205</v>
      </c>
      <c r="C264" s="48" t="s">
        <v>27</v>
      </c>
      <c r="D264" s="91" t="s">
        <v>219</v>
      </c>
      <c r="E264" s="92"/>
      <c r="F264" s="93"/>
      <c r="H264" s="201" t="n">
        <f aca="false">F264*G264</f>
        <v>0</v>
      </c>
      <c r="BM264" s="1"/>
      <c r="BN264" s="1"/>
      <c r="BO264" s="1"/>
      <c r="BP264" s="1"/>
      <c r="BQ264" s="1"/>
      <c r="BR264" s="1"/>
      <c r="BS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</row>
    <row r="265" customFormat="false" ht="16.5" hidden="false" customHeight="false" outlineLevel="0" collapsed="false">
      <c r="B265" s="72"/>
      <c r="C265" s="73"/>
      <c r="D265" s="74" t="s">
        <v>220</v>
      </c>
      <c r="E265" s="75" t="s">
        <v>14</v>
      </c>
      <c r="F265" s="89" t="n">
        <v>54</v>
      </c>
      <c r="H265" s="77" t="n">
        <f aca="false">F265*G265</f>
        <v>0</v>
      </c>
      <c r="BM265" s="1"/>
      <c r="BN265" s="1"/>
      <c r="BO265" s="1"/>
      <c r="BP265" s="1"/>
      <c r="BQ265" s="1"/>
      <c r="BR265" s="1"/>
      <c r="BS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</row>
    <row r="266" customFormat="false" ht="15.75" hidden="false" customHeight="false" outlineLevel="0" collapsed="false">
      <c r="B266" s="108" t="s">
        <v>205</v>
      </c>
      <c r="C266" s="48" t="s">
        <v>30</v>
      </c>
      <c r="D266" s="91" t="s">
        <v>221</v>
      </c>
      <c r="E266" s="92"/>
      <c r="F266" s="93"/>
      <c r="G266" s="226"/>
      <c r="H266" s="201" t="n">
        <f aca="false">F266*G266</f>
        <v>0</v>
      </c>
      <c r="BM266" s="1"/>
      <c r="BN266" s="1"/>
      <c r="BO266" s="1"/>
      <c r="BP266" s="1"/>
      <c r="BQ266" s="1"/>
      <c r="BR266" s="1"/>
      <c r="BS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</row>
    <row r="267" customFormat="false" ht="28.5" hidden="false" customHeight="false" outlineLevel="0" collapsed="false">
      <c r="B267" s="72"/>
      <c r="C267" s="73"/>
      <c r="D267" s="74" t="s">
        <v>222</v>
      </c>
      <c r="E267" s="75" t="s">
        <v>14</v>
      </c>
      <c r="F267" s="89" t="n">
        <v>194</v>
      </c>
      <c r="G267" s="190"/>
      <c r="H267" s="77" t="n">
        <f aca="false">F267*G267</f>
        <v>0</v>
      </c>
      <c r="BM267" s="1"/>
      <c r="BN267" s="1"/>
      <c r="BO267" s="1"/>
      <c r="BP267" s="1"/>
      <c r="BQ267" s="1"/>
      <c r="BR267" s="1"/>
      <c r="BS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</row>
    <row r="268" customFormat="false" ht="15.75" hidden="false" customHeight="false" outlineLevel="0" collapsed="false">
      <c r="B268" s="108" t="s">
        <v>205</v>
      </c>
      <c r="C268" s="48" t="s">
        <v>33</v>
      </c>
      <c r="D268" s="91" t="s">
        <v>223</v>
      </c>
      <c r="E268" s="92"/>
      <c r="F268" s="93"/>
      <c r="H268" s="126" t="n">
        <f aca="false">F268*G268</f>
        <v>0</v>
      </c>
      <c r="BM268" s="1"/>
      <c r="BN268" s="1"/>
      <c r="BO268" s="1"/>
      <c r="BP268" s="1"/>
      <c r="BQ268" s="1"/>
      <c r="BR268" s="1"/>
      <c r="BS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</row>
    <row r="269" customFormat="false" ht="16.5" hidden="false" customHeight="false" outlineLevel="0" collapsed="false">
      <c r="B269" s="72"/>
      <c r="C269" s="73"/>
      <c r="D269" s="74" t="s">
        <v>224</v>
      </c>
      <c r="E269" s="75" t="s">
        <v>14</v>
      </c>
      <c r="F269" s="89" t="n">
        <v>139</v>
      </c>
      <c r="H269" s="77" t="n">
        <f aca="false">F269*G269</f>
        <v>0</v>
      </c>
      <c r="BM269" s="1"/>
      <c r="BN269" s="1"/>
      <c r="BO269" s="1"/>
      <c r="BP269" s="1"/>
      <c r="BQ269" s="1"/>
      <c r="BR269" s="1"/>
      <c r="BS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</row>
    <row r="270" customFormat="false" ht="15.75" hidden="false" customHeight="false" outlineLevel="0" collapsed="false">
      <c r="B270" s="108" t="s">
        <v>205</v>
      </c>
      <c r="C270" s="48" t="s">
        <v>113</v>
      </c>
      <c r="D270" s="91" t="s">
        <v>225</v>
      </c>
      <c r="E270" s="92"/>
      <c r="F270" s="93"/>
      <c r="G270" s="188"/>
      <c r="H270" s="126" t="n">
        <f aca="false">F270*G270</f>
        <v>0</v>
      </c>
      <c r="BM270" s="1"/>
      <c r="BN270" s="1"/>
      <c r="BO270" s="1"/>
      <c r="BP270" s="1"/>
      <c r="BQ270" s="1"/>
      <c r="BR270" s="1"/>
      <c r="BS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</row>
    <row r="271" customFormat="false" ht="57.75" hidden="false" customHeight="false" outlineLevel="0" collapsed="false">
      <c r="B271" s="58"/>
      <c r="C271" s="59"/>
      <c r="D271" s="84" t="s">
        <v>226</v>
      </c>
      <c r="E271" s="85" t="s">
        <v>14</v>
      </c>
      <c r="F271" s="86" t="n">
        <v>800</v>
      </c>
      <c r="H271" s="88" t="n">
        <f aca="false">F271*G271</f>
        <v>0</v>
      </c>
      <c r="BM271" s="1"/>
      <c r="BN271" s="1"/>
      <c r="BO271" s="1"/>
      <c r="BP271" s="1"/>
      <c r="BQ271" s="1"/>
      <c r="BR271" s="1"/>
      <c r="BS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</row>
    <row r="272" customFormat="false" ht="20.25" hidden="false" customHeight="false" outlineLevel="0" collapsed="false">
      <c r="B272" s="100" t="s">
        <v>205</v>
      </c>
      <c r="C272" s="227"/>
      <c r="D272" s="102" t="s">
        <v>206</v>
      </c>
      <c r="E272" s="103"/>
      <c r="F272" s="104"/>
      <c r="G272" s="213"/>
      <c r="H272" s="106" t="n">
        <f aca="false">SUM(H250:H271)</f>
        <v>0</v>
      </c>
      <c r="BM272" s="1"/>
      <c r="BN272" s="1"/>
      <c r="BO272" s="1"/>
      <c r="BP272" s="1"/>
      <c r="BQ272" s="1"/>
      <c r="BR272" s="1"/>
      <c r="BS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</row>
    <row r="273" customFormat="false" ht="19.5" hidden="false" customHeight="false" outlineLevel="0" collapsed="false">
      <c r="B273" s="64"/>
      <c r="C273" s="59"/>
      <c r="D273" s="125"/>
      <c r="E273" s="61"/>
      <c r="F273" s="111"/>
      <c r="G273" s="214"/>
      <c r="H273" s="126"/>
      <c r="BM273" s="1"/>
      <c r="BN273" s="1"/>
      <c r="BO273" s="1"/>
      <c r="BP273" s="1"/>
      <c r="BQ273" s="1"/>
      <c r="BR273" s="1"/>
      <c r="BS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</row>
    <row r="274" customFormat="false" ht="19.5" hidden="false" customHeight="false" outlineLevel="0" collapsed="false">
      <c r="B274" s="228" t="s">
        <v>227</v>
      </c>
      <c r="C274" s="229"/>
      <c r="D274" s="230" t="s">
        <v>228</v>
      </c>
      <c r="E274" s="55"/>
      <c r="F274" s="231"/>
      <c r="H274" s="98"/>
      <c r="BM274" s="1"/>
      <c r="BN274" s="1"/>
      <c r="BO274" s="1"/>
      <c r="BP274" s="1"/>
      <c r="BQ274" s="1"/>
      <c r="BR274" s="1"/>
      <c r="BS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</row>
    <row r="275" customFormat="false" ht="19.5" hidden="false" customHeight="false" outlineLevel="0" collapsed="false">
      <c r="B275" s="64"/>
      <c r="C275" s="59"/>
      <c r="D275" s="125"/>
      <c r="E275" s="61"/>
      <c r="F275" s="111"/>
      <c r="G275" s="214"/>
      <c r="H275" s="88"/>
      <c r="BM275" s="1"/>
      <c r="BN275" s="1"/>
      <c r="BO275" s="1"/>
      <c r="BP275" s="1"/>
      <c r="BQ275" s="1"/>
      <c r="BR275" s="1"/>
      <c r="BS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</row>
    <row r="276" customFormat="false" ht="15.75" hidden="false" customHeight="false" outlineLevel="0" collapsed="false">
      <c r="B276" s="108" t="s">
        <v>227</v>
      </c>
      <c r="C276" s="48" t="s">
        <v>3</v>
      </c>
      <c r="D276" s="91" t="s">
        <v>229</v>
      </c>
      <c r="E276" s="92"/>
      <c r="F276" s="232"/>
      <c r="H276" s="126" t="n">
        <f aca="false">F276*G276</f>
        <v>0</v>
      </c>
      <c r="BM276" s="1"/>
      <c r="BN276" s="1"/>
      <c r="BO276" s="1"/>
      <c r="BP276" s="1"/>
      <c r="BQ276" s="1"/>
      <c r="BR276" s="1"/>
      <c r="BS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</row>
    <row r="277" customFormat="false" ht="114" hidden="false" customHeight="true" outlineLevel="0" collapsed="false">
      <c r="B277" s="58"/>
      <c r="C277" s="59"/>
      <c r="D277" s="118" t="s">
        <v>230</v>
      </c>
      <c r="E277" s="117"/>
      <c r="F277" s="111"/>
      <c r="H277" s="88"/>
      <c r="BM277" s="1"/>
      <c r="BN277" s="1"/>
      <c r="BO277" s="1"/>
      <c r="BP277" s="1"/>
      <c r="BQ277" s="1"/>
      <c r="BR277" s="1"/>
      <c r="BS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</row>
    <row r="278" customFormat="false" ht="16.5" hidden="false" customHeight="false" outlineLevel="0" collapsed="false">
      <c r="B278" s="72"/>
      <c r="C278" s="73"/>
      <c r="D278" s="74" t="s">
        <v>172</v>
      </c>
      <c r="E278" s="75" t="s">
        <v>41</v>
      </c>
      <c r="F278" s="89" t="n">
        <v>9.3</v>
      </c>
      <c r="H278" s="77" t="n">
        <f aca="false">F278*G278</f>
        <v>0</v>
      </c>
      <c r="BM278" s="1"/>
      <c r="BN278" s="1"/>
      <c r="BO278" s="1"/>
      <c r="BP278" s="1"/>
      <c r="BQ278" s="1"/>
      <c r="BR278" s="1"/>
      <c r="BS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</row>
    <row r="279" customFormat="false" ht="15.75" hidden="false" customHeight="false" outlineLevel="0" collapsed="false">
      <c r="B279" s="108" t="s">
        <v>227</v>
      </c>
      <c r="C279" s="48" t="n">
        <v>2</v>
      </c>
      <c r="D279" s="91" t="s">
        <v>231</v>
      </c>
      <c r="E279" s="92"/>
      <c r="F279" s="93"/>
      <c r="G279" s="188"/>
      <c r="H279" s="126" t="n">
        <f aca="false">F279*G279</f>
        <v>0</v>
      </c>
      <c r="BM279" s="1"/>
      <c r="BN279" s="1"/>
      <c r="BO279" s="1"/>
      <c r="BP279" s="1"/>
      <c r="BQ279" s="1"/>
      <c r="BR279" s="1"/>
      <c r="BS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</row>
    <row r="280" customFormat="false" ht="42.75" hidden="false" customHeight="false" outlineLevel="0" collapsed="false">
      <c r="B280" s="58"/>
      <c r="C280" s="59"/>
      <c r="D280" s="118" t="s">
        <v>232</v>
      </c>
      <c r="E280" s="117"/>
      <c r="F280" s="111"/>
      <c r="H280" s="88"/>
      <c r="BM280" s="1"/>
      <c r="BN280" s="1"/>
      <c r="BO280" s="1"/>
      <c r="BP280" s="1"/>
      <c r="BQ280" s="1"/>
      <c r="BR280" s="1"/>
      <c r="BS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</row>
    <row r="281" customFormat="false" ht="42.75" hidden="false" customHeight="false" outlineLevel="0" collapsed="false">
      <c r="B281" s="72"/>
      <c r="C281" s="73"/>
      <c r="D281" s="74" t="s">
        <v>233</v>
      </c>
      <c r="E281" s="197" t="s">
        <v>14</v>
      </c>
      <c r="F281" s="89" t="n">
        <v>550</v>
      </c>
      <c r="G281" s="190"/>
      <c r="H281" s="77" t="n">
        <f aca="false">F281*G281</f>
        <v>0</v>
      </c>
      <c r="BM281" s="1"/>
      <c r="BN281" s="1"/>
      <c r="BO281" s="1"/>
      <c r="BP281" s="1"/>
      <c r="BQ281" s="1"/>
      <c r="BR281" s="1"/>
      <c r="BS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</row>
    <row r="282" customFormat="false" ht="15.75" hidden="false" customHeight="false" outlineLevel="0" collapsed="false">
      <c r="B282" s="108" t="s">
        <v>227</v>
      </c>
      <c r="C282" s="48" t="n">
        <v>3</v>
      </c>
      <c r="D282" s="91" t="s">
        <v>234</v>
      </c>
      <c r="E282" s="92"/>
      <c r="F282" s="93"/>
      <c r="H282" s="126" t="n">
        <f aca="false">F282*G282</f>
        <v>0</v>
      </c>
      <c r="BM282" s="1"/>
      <c r="BN282" s="1"/>
      <c r="BO282" s="1"/>
      <c r="BP282" s="1"/>
      <c r="BQ282" s="1"/>
      <c r="BR282" s="1"/>
      <c r="BS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</row>
    <row r="283" customFormat="false" ht="142.5" hidden="false" customHeight="false" outlineLevel="0" collapsed="false">
      <c r="B283" s="58"/>
      <c r="C283" s="59"/>
      <c r="D283" s="118" t="s">
        <v>235</v>
      </c>
      <c r="E283" s="117"/>
      <c r="F283" s="111"/>
      <c r="H283" s="88"/>
      <c r="BM283" s="1"/>
      <c r="BN283" s="1"/>
      <c r="BO283" s="1"/>
      <c r="BP283" s="1"/>
      <c r="BQ283" s="1"/>
      <c r="BR283" s="1"/>
      <c r="BS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</row>
    <row r="284" customFormat="false" ht="16.5" hidden="false" customHeight="false" outlineLevel="0" collapsed="false">
      <c r="B284" s="233"/>
      <c r="C284" s="234"/>
      <c r="D284" s="74" t="s">
        <v>236</v>
      </c>
      <c r="E284" s="197" t="s">
        <v>14</v>
      </c>
      <c r="F284" s="89" t="n">
        <v>56</v>
      </c>
      <c r="H284" s="77" t="n">
        <f aca="false">F284*G284</f>
        <v>0</v>
      </c>
      <c r="BM284" s="1"/>
      <c r="BN284" s="1"/>
      <c r="BO284" s="1"/>
      <c r="BP284" s="1"/>
      <c r="BQ284" s="1"/>
      <c r="BR284" s="1"/>
      <c r="BS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</row>
    <row r="285" customFormat="false" ht="15.75" hidden="false" customHeight="false" outlineLevel="0" collapsed="false">
      <c r="B285" s="108" t="s">
        <v>227</v>
      </c>
      <c r="C285" s="48" t="n">
        <v>4</v>
      </c>
      <c r="D285" s="91" t="s">
        <v>237</v>
      </c>
      <c r="E285" s="92"/>
      <c r="F285" s="93"/>
      <c r="G285" s="188"/>
      <c r="H285" s="126" t="n">
        <f aca="false">F285*G285</f>
        <v>0</v>
      </c>
      <c r="BM285" s="1"/>
      <c r="BN285" s="1"/>
      <c r="BO285" s="1"/>
      <c r="BP285" s="1"/>
      <c r="BQ285" s="1"/>
      <c r="BR285" s="1"/>
      <c r="BS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</row>
    <row r="286" customFormat="false" ht="85.5" hidden="false" customHeight="false" outlineLevel="0" collapsed="false">
      <c r="B286" s="58"/>
      <c r="C286" s="59"/>
      <c r="D286" s="118" t="s">
        <v>238</v>
      </c>
      <c r="E286" s="117"/>
      <c r="F286" s="111"/>
      <c r="H286" s="88"/>
      <c r="BM286" s="1"/>
      <c r="BN286" s="1"/>
      <c r="BO286" s="1"/>
      <c r="BP286" s="1"/>
      <c r="BQ286" s="1"/>
      <c r="BR286" s="1"/>
      <c r="BS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</row>
    <row r="287" customFormat="false" ht="16.5" hidden="false" customHeight="false" outlineLevel="0" collapsed="false">
      <c r="B287" s="72"/>
      <c r="C287" s="73"/>
      <c r="D287" s="74" t="s">
        <v>236</v>
      </c>
      <c r="E287" s="197" t="s">
        <v>14</v>
      </c>
      <c r="F287" s="89" t="n">
        <v>56</v>
      </c>
      <c r="G287" s="190"/>
      <c r="H287" s="77" t="n">
        <f aca="false">F287*G287</f>
        <v>0</v>
      </c>
      <c r="BM287" s="1"/>
      <c r="BN287" s="1"/>
      <c r="BO287" s="1"/>
      <c r="BP287" s="1"/>
      <c r="BQ287" s="1"/>
      <c r="BR287" s="1"/>
      <c r="BS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</row>
    <row r="288" customFormat="false" ht="15.75" hidden="false" customHeight="false" outlineLevel="0" collapsed="false">
      <c r="B288" s="108" t="s">
        <v>227</v>
      </c>
      <c r="C288" s="48" t="n">
        <v>5</v>
      </c>
      <c r="D288" s="91" t="s">
        <v>239</v>
      </c>
      <c r="E288" s="92"/>
      <c r="F288" s="93"/>
      <c r="H288" s="126" t="n">
        <f aca="false">F288*G288</f>
        <v>0</v>
      </c>
      <c r="BM288" s="1"/>
      <c r="BN288" s="1"/>
      <c r="BO288" s="1"/>
      <c r="BP288" s="1"/>
      <c r="BQ288" s="1"/>
      <c r="BR288" s="1"/>
      <c r="BS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</row>
    <row r="289" customFormat="false" ht="42.75" hidden="false" customHeight="false" outlineLevel="0" collapsed="false">
      <c r="B289" s="58"/>
      <c r="C289" s="59"/>
      <c r="D289" s="118" t="s">
        <v>232</v>
      </c>
      <c r="E289" s="117"/>
      <c r="F289" s="111"/>
      <c r="H289" s="88"/>
      <c r="BM289" s="1"/>
      <c r="BN289" s="1"/>
      <c r="BO289" s="1"/>
      <c r="BP289" s="1"/>
      <c r="BQ289" s="1"/>
      <c r="BR289" s="1"/>
      <c r="BS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</row>
    <row r="290" customFormat="false" ht="43.5" hidden="false" customHeight="false" outlineLevel="0" collapsed="false">
      <c r="B290" s="72"/>
      <c r="C290" s="73"/>
      <c r="D290" s="74" t="s">
        <v>233</v>
      </c>
      <c r="E290" s="197" t="s">
        <v>14</v>
      </c>
      <c r="F290" s="89" t="n">
        <v>56</v>
      </c>
      <c r="G290" s="222"/>
      <c r="H290" s="77" t="n">
        <f aca="false">F290*G290</f>
        <v>0</v>
      </c>
      <c r="BM290" s="1"/>
      <c r="BN290" s="1"/>
      <c r="BO290" s="1"/>
      <c r="BP290" s="1"/>
      <c r="BQ290" s="1"/>
      <c r="BR290" s="1"/>
      <c r="BS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</row>
    <row r="291" customFormat="false" ht="20.25" hidden="false" customHeight="false" outlineLevel="0" collapsed="false">
      <c r="B291" s="100" t="s">
        <v>227</v>
      </c>
      <c r="C291" s="223"/>
      <c r="D291" s="102" t="s">
        <v>228</v>
      </c>
      <c r="E291" s="103"/>
      <c r="F291" s="104"/>
      <c r="H291" s="106" t="n">
        <f aca="false">SUM(H278:H290)</f>
        <v>0</v>
      </c>
      <c r="BM291" s="1"/>
      <c r="BN291" s="1"/>
      <c r="BO291" s="1"/>
      <c r="BP291" s="1"/>
      <c r="BQ291" s="1"/>
      <c r="BR291" s="1"/>
      <c r="BS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</row>
    <row r="292" customFormat="false" ht="15.75" hidden="false" customHeight="false" outlineLevel="0" collapsed="false">
      <c r="B292" s="58"/>
      <c r="C292" s="59"/>
      <c r="D292" s="118"/>
      <c r="E292" s="117"/>
      <c r="F292" s="111"/>
      <c r="G292" s="214"/>
      <c r="H292" s="88"/>
      <c r="BM292" s="1"/>
      <c r="BN292" s="1"/>
      <c r="BO292" s="1"/>
      <c r="BP292" s="1"/>
      <c r="BQ292" s="1"/>
      <c r="BR292" s="1"/>
      <c r="BS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</row>
    <row r="293" customFormat="false" ht="19.5" hidden="false" customHeight="false" outlineLevel="0" collapsed="false">
      <c r="B293" s="228" t="s">
        <v>240</v>
      </c>
      <c r="C293" s="229"/>
      <c r="D293" s="230" t="s">
        <v>241</v>
      </c>
      <c r="E293" s="55"/>
      <c r="F293" s="231"/>
      <c r="G293" s="235"/>
      <c r="H293" s="98"/>
      <c r="BM293" s="1"/>
      <c r="BN293" s="1"/>
      <c r="BO293" s="1"/>
      <c r="BP293" s="1"/>
      <c r="BQ293" s="1"/>
      <c r="BR293" s="1"/>
      <c r="BS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</row>
    <row r="294" customFormat="false" ht="19.5" hidden="false" customHeight="false" outlineLevel="0" collapsed="false">
      <c r="B294" s="64"/>
      <c r="C294" s="59"/>
      <c r="D294" s="125"/>
      <c r="E294" s="61"/>
      <c r="F294" s="111"/>
      <c r="H294" s="88"/>
      <c r="BM294" s="1"/>
      <c r="BN294" s="1"/>
      <c r="BO294" s="1"/>
      <c r="BP294" s="1"/>
      <c r="BQ294" s="1"/>
      <c r="BR294" s="1"/>
      <c r="BS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</row>
    <row r="295" customFormat="false" ht="15.75" hidden="false" customHeight="false" outlineLevel="0" collapsed="false">
      <c r="B295" s="66" t="s">
        <v>240</v>
      </c>
      <c r="C295" s="67" t="s">
        <v>3</v>
      </c>
      <c r="D295" s="68" t="s">
        <v>242</v>
      </c>
      <c r="E295" s="79"/>
      <c r="F295" s="80"/>
      <c r="G295" s="188"/>
      <c r="H295" s="82" t="n">
        <f aca="false">F295*G295</f>
        <v>0</v>
      </c>
      <c r="BM295" s="1"/>
      <c r="BN295" s="1"/>
      <c r="BO295" s="1"/>
      <c r="BP295" s="1"/>
      <c r="BQ295" s="1"/>
      <c r="BR295" s="1"/>
      <c r="BS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</row>
    <row r="296" customFormat="false" ht="99.75" hidden="false" customHeight="false" outlineLevel="0" collapsed="false">
      <c r="B296" s="58"/>
      <c r="C296" s="59"/>
      <c r="D296" s="84" t="s">
        <v>243</v>
      </c>
      <c r="E296" s="85"/>
      <c r="F296" s="86"/>
      <c r="H296" s="88" t="n">
        <f aca="false">F296*G296</f>
        <v>0</v>
      </c>
      <c r="BM296" s="1"/>
      <c r="BN296" s="1"/>
      <c r="BO296" s="1"/>
      <c r="BP296" s="1"/>
      <c r="BQ296" s="1"/>
      <c r="BR296" s="1"/>
      <c r="BS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</row>
    <row r="297" customFormat="false" ht="28.5" hidden="false" customHeight="false" outlineLevel="0" collapsed="false">
      <c r="B297" s="72"/>
      <c r="C297" s="73"/>
      <c r="D297" s="74" t="s">
        <v>244</v>
      </c>
      <c r="E297" s="197" t="s">
        <v>14</v>
      </c>
      <c r="F297" s="89" t="n">
        <v>550</v>
      </c>
      <c r="G297" s="190"/>
      <c r="H297" s="77" t="n">
        <f aca="false">F297*G297</f>
        <v>0</v>
      </c>
      <c r="BM297" s="1"/>
      <c r="BN297" s="1"/>
      <c r="BO297" s="1"/>
      <c r="BP297" s="1"/>
      <c r="BQ297" s="1"/>
      <c r="BR297" s="1"/>
      <c r="BS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</row>
    <row r="298" customFormat="false" ht="15.75" hidden="false" customHeight="false" outlineLevel="0" collapsed="false">
      <c r="B298" s="66" t="s">
        <v>240</v>
      </c>
      <c r="C298" s="67" t="s">
        <v>10</v>
      </c>
      <c r="D298" s="68" t="s">
        <v>245</v>
      </c>
      <c r="E298" s="79"/>
      <c r="F298" s="80"/>
      <c r="H298" s="82" t="n">
        <f aca="false">F298*G298</f>
        <v>0</v>
      </c>
      <c r="BM298" s="1"/>
      <c r="BN298" s="1"/>
      <c r="BO298" s="1"/>
      <c r="BP298" s="1"/>
      <c r="BQ298" s="1"/>
      <c r="BR298" s="1"/>
      <c r="BS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</row>
    <row r="299" customFormat="false" ht="71.25" hidden="false" customHeight="false" outlineLevel="0" collapsed="false">
      <c r="B299" s="58"/>
      <c r="C299" s="59"/>
      <c r="D299" s="84" t="s">
        <v>246</v>
      </c>
      <c r="E299" s="85"/>
      <c r="F299" s="86"/>
      <c r="H299" s="88" t="n">
        <f aca="false">F299*G299</f>
        <v>0</v>
      </c>
      <c r="BM299" s="1"/>
      <c r="BN299" s="1"/>
      <c r="BO299" s="1"/>
      <c r="BP299" s="1"/>
      <c r="BQ299" s="1"/>
      <c r="BR299" s="1"/>
      <c r="BS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</row>
    <row r="300" customFormat="false" ht="29.25" hidden="false" customHeight="false" outlineLevel="0" collapsed="false">
      <c r="B300" s="72"/>
      <c r="C300" s="73"/>
      <c r="D300" s="74" t="s">
        <v>247</v>
      </c>
      <c r="E300" s="197" t="s">
        <v>14</v>
      </c>
      <c r="F300" s="89" t="n">
        <v>25</v>
      </c>
      <c r="H300" s="77" t="n">
        <f aca="false">F300*G300</f>
        <v>0</v>
      </c>
      <c r="BM300" s="1"/>
      <c r="BN300" s="1"/>
      <c r="BO300" s="1"/>
      <c r="BP300" s="1"/>
      <c r="BQ300" s="1"/>
      <c r="BR300" s="1"/>
      <c r="BS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</row>
    <row r="301" customFormat="false" ht="20.25" hidden="false" customHeight="false" outlineLevel="0" collapsed="false">
      <c r="B301" s="100" t="s">
        <v>240</v>
      </c>
      <c r="C301" s="223"/>
      <c r="D301" s="102" t="s">
        <v>241</v>
      </c>
      <c r="E301" s="103"/>
      <c r="F301" s="104"/>
      <c r="G301" s="213"/>
      <c r="H301" s="106" t="n">
        <f aca="false">SUM(H293:H300)</f>
        <v>0</v>
      </c>
      <c r="BM301" s="1"/>
      <c r="BN301" s="1"/>
      <c r="BO301" s="1"/>
      <c r="BP301" s="1"/>
      <c r="BQ301" s="1"/>
      <c r="BR301" s="1"/>
      <c r="BS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</row>
    <row r="302" customFormat="false" ht="19.5" hidden="false" customHeight="false" outlineLevel="0" collapsed="false">
      <c r="B302" s="64"/>
      <c r="C302" s="59"/>
      <c r="D302" s="125"/>
      <c r="E302" s="61"/>
      <c r="F302" s="111"/>
      <c r="G302" s="214"/>
      <c r="H302" s="88"/>
      <c r="BM302" s="1"/>
      <c r="BN302" s="1"/>
      <c r="BO302" s="1"/>
      <c r="BP302" s="1"/>
      <c r="BQ302" s="1"/>
      <c r="BR302" s="1"/>
      <c r="BS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</row>
    <row r="303" customFormat="false" ht="15.75" hidden="false" customHeight="false" outlineLevel="0" collapsed="false">
      <c r="B303" s="108"/>
      <c r="C303" s="48"/>
      <c r="D303" s="218"/>
      <c r="E303" s="217"/>
      <c r="F303" s="62"/>
      <c r="H303" s="126"/>
      <c r="BM303" s="1"/>
      <c r="BN303" s="1"/>
      <c r="BO303" s="1"/>
      <c r="BP303" s="1"/>
      <c r="BQ303" s="1"/>
      <c r="BR303" s="1"/>
      <c r="BS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</row>
    <row r="304" customFormat="false" ht="18.75" hidden="false" customHeight="false" outlineLevel="0" collapsed="false">
      <c r="B304" s="64" t="s">
        <v>248</v>
      </c>
      <c r="C304" s="59"/>
      <c r="D304" s="49" t="s">
        <v>249</v>
      </c>
      <c r="E304" s="61"/>
      <c r="F304" s="111"/>
      <c r="H304" s="215"/>
      <c r="BM304" s="1"/>
      <c r="BN304" s="1"/>
      <c r="BO304" s="1"/>
      <c r="BP304" s="1"/>
      <c r="BQ304" s="1"/>
      <c r="BR304" s="1"/>
      <c r="BS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</row>
    <row r="305" customFormat="false" ht="15.75" hidden="false" customHeight="false" outlineLevel="0" collapsed="false">
      <c r="B305" s="108"/>
      <c r="C305" s="48"/>
      <c r="D305" s="236"/>
      <c r="E305" s="217"/>
      <c r="F305" s="62"/>
      <c r="H305" s="126"/>
      <c r="BM305" s="1"/>
      <c r="BN305" s="1"/>
      <c r="BO305" s="1"/>
      <c r="BP305" s="1"/>
      <c r="BQ305" s="1"/>
      <c r="BR305" s="1"/>
      <c r="BS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</row>
    <row r="306" customFormat="false" ht="15.75" hidden="false" customHeight="false" outlineLevel="0" collapsed="false">
      <c r="B306" s="108"/>
      <c r="C306" s="48"/>
      <c r="D306" s="237" t="s">
        <v>129</v>
      </c>
      <c r="E306" s="217"/>
      <c r="F306" s="62"/>
      <c r="H306" s="126"/>
      <c r="BM306" s="1"/>
      <c r="BN306" s="1"/>
      <c r="BO306" s="1"/>
      <c r="BP306" s="1"/>
      <c r="BQ306" s="1"/>
      <c r="BR306" s="1"/>
      <c r="BS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</row>
    <row r="307" customFormat="false" ht="30" hidden="false" customHeight="false" outlineLevel="0" collapsed="false">
      <c r="B307" s="108"/>
      <c r="C307" s="48"/>
      <c r="D307" s="186" t="s">
        <v>250</v>
      </c>
      <c r="E307" s="217"/>
      <c r="F307" s="62"/>
      <c r="H307" s="126"/>
      <c r="BM307" s="1"/>
      <c r="BN307" s="1"/>
      <c r="BO307" s="1"/>
      <c r="BP307" s="1"/>
      <c r="BQ307" s="1"/>
      <c r="BR307" s="1"/>
      <c r="BS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</row>
    <row r="308" customFormat="false" ht="15.75" hidden="false" customHeight="false" outlineLevel="0" collapsed="false">
      <c r="B308" s="128"/>
      <c r="C308" s="48"/>
      <c r="D308" s="202"/>
      <c r="E308" s="217"/>
      <c r="F308" s="238"/>
      <c r="H308" s="239"/>
      <c r="BM308" s="1"/>
      <c r="BN308" s="1"/>
      <c r="BO308" s="1"/>
      <c r="BP308" s="1"/>
      <c r="BQ308" s="1"/>
      <c r="BR308" s="1"/>
      <c r="BS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</row>
    <row r="309" customFormat="false" ht="15.75" hidden="false" customHeight="false" outlineLevel="0" collapsed="false">
      <c r="B309" s="108" t="s">
        <v>248</v>
      </c>
      <c r="C309" s="67" t="s">
        <v>3</v>
      </c>
      <c r="D309" s="113" t="s">
        <v>251</v>
      </c>
      <c r="E309" s="135"/>
      <c r="F309" s="62"/>
      <c r="H309" s="114" t="n">
        <f aca="false">F309*G309</f>
        <v>0</v>
      </c>
      <c r="BM309" s="1"/>
      <c r="BN309" s="1"/>
      <c r="BO309" s="1"/>
      <c r="BP309" s="1"/>
      <c r="BQ309" s="1"/>
      <c r="BR309" s="1"/>
      <c r="BS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</row>
    <row r="310" customFormat="false" ht="42.75" hidden="false" customHeight="false" outlineLevel="0" collapsed="false">
      <c r="B310" s="58"/>
      <c r="C310" s="59"/>
      <c r="D310" s="84" t="s">
        <v>252</v>
      </c>
      <c r="E310" s="85"/>
      <c r="F310" s="86"/>
      <c r="H310" s="88" t="n">
        <f aca="false">F310*G310</f>
        <v>0</v>
      </c>
      <c r="BM310" s="1"/>
      <c r="BN310" s="1"/>
      <c r="BO310" s="1"/>
      <c r="BP310" s="1"/>
      <c r="BQ310" s="1"/>
      <c r="BR310" s="1"/>
      <c r="BS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</row>
    <row r="311" customFormat="false" ht="28.5" hidden="false" customHeight="false" outlineLevel="0" collapsed="false">
      <c r="B311" s="58"/>
      <c r="C311" s="59"/>
      <c r="D311" s="84" t="s">
        <v>253</v>
      </c>
      <c r="E311" s="85"/>
      <c r="F311" s="86"/>
      <c r="H311" s="88"/>
      <c r="BM311" s="1"/>
      <c r="BN311" s="1"/>
      <c r="BO311" s="1"/>
      <c r="BP311" s="1"/>
      <c r="BQ311" s="1"/>
      <c r="BR311" s="1"/>
      <c r="BS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</row>
    <row r="312" customFormat="false" ht="15" hidden="false" customHeight="false" outlineLevel="0" collapsed="false">
      <c r="B312" s="58"/>
      <c r="C312" s="59"/>
      <c r="D312" s="240" t="s">
        <v>254</v>
      </c>
      <c r="E312" s="85"/>
      <c r="F312" s="86"/>
      <c r="H312" s="88"/>
      <c r="BM312" s="1"/>
      <c r="BN312" s="1"/>
      <c r="BO312" s="1"/>
      <c r="BP312" s="1"/>
      <c r="BQ312" s="1"/>
      <c r="BR312" s="1"/>
      <c r="BS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</row>
    <row r="313" customFormat="false" ht="16.5" hidden="false" customHeight="false" outlineLevel="0" collapsed="false">
      <c r="B313" s="72"/>
      <c r="C313" s="73"/>
      <c r="D313" s="74" t="s">
        <v>255</v>
      </c>
      <c r="E313" s="75" t="s">
        <v>256</v>
      </c>
      <c r="F313" s="190" t="n">
        <v>44.5</v>
      </c>
      <c r="G313" s="220"/>
      <c r="H313" s="241" t="n">
        <f aca="false">F313*G313</f>
        <v>0</v>
      </c>
      <c r="BM313" s="1"/>
      <c r="BN313" s="1"/>
      <c r="BO313" s="1"/>
      <c r="BP313" s="1"/>
      <c r="BQ313" s="1"/>
      <c r="BR313" s="1"/>
      <c r="BS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</row>
    <row r="314" customFormat="false" ht="15.75" hidden="false" customHeight="false" outlineLevel="0" collapsed="false">
      <c r="B314" s="108" t="s">
        <v>248</v>
      </c>
      <c r="C314" s="48" t="s">
        <v>10</v>
      </c>
      <c r="D314" s="113" t="s">
        <v>257</v>
      </c>
      <c r="E314" s="92"/>
      <c r="F314" s="93"/>
      <c r="H314" s="114" t="n">
        <f aca="false">F314*G314</f>
        <v>0</v>
      </c>
      <c r="BM314" s="1"/>
      <c r="BN314" s="1"/>
      <c r="BO314" s="1"/>
      <c r="BP314" s="1"/>
      <c r="BQ314" s="1"/>
      <c r="BR314" s="1"/>
      <c r="BS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</row>
    <row r="315" customFormat="false" ht="57" hidden="false" customHeight="false" outlineLevel="0" collapsed="false">
      <c r="B315" s="58"/>
      <c r="C315" s="59"/>
      <c r="D315" s="240" t="s">
        <v>258</v>
      </c>
      <c r="E315" s="85"/>
      <c r="F315" s="86"/>
      <c r="H315" s="88" t="n">
        <f aca="false">F315*G315</f>
        <v>0</v>
      </c>
      <c r="BM315" s="1"/>
      <c r="BN315" s="1"/>
      <c r="BO315" s="1"/>
      <c r="BP315" s="1"/>
      <c r="BQ315" s="1"/>
      <c r="BR315" s="1"/>
      <c r="BS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</row>
    <row r="316" customFormat="false" ht="28.5" hidden="false" customHeight="false" outlineLevel="0" collapsed="false">
      <c r="B316" s="58"/>
      <c r="C316" s="59"/>
      <c r="D316" s="240" t="s">
        <v>259</v>
      </c>
      <c r="E316" s="85"/>
      <c r="F316" s="86"/>
      <c r="H316" s="88"/>
      <c r="BM316" s="1"/>
      <c r="BN316" s="1"/>
      <c r="BO316" s="1"/>
      <c r="BP316" s="1"/>
      <c r="BQ316" s="1"/>
      <c r="BR316" s="1"/>
      <c r="BS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</row>
    <row r="317" customFormat="false" ht="28.5" hidden="false" customHeight="false" outlineLevel="0" collapsed="false">
      <c r="B317" s="58"/>
      <c r="C317" s="59"/>
      <c r="D317" s="84" t="s">
        <v>253</v>
      </c>
      <c r="E317" s="85"/>
      <c r="F317" s="86"/>
      <c r="H317" s="88"/>
      <c r="BM317" s="1"/>
      <c r="BN317" s="1"/>
      <c r="BO317" s="1"/>
      <c r="BP317" s="1"/>
      <c r="BQ317" s="1"/>
      <c r="BR317" s="1"/>
      <c r="BS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</row>
    <row r="318" customFormat="false" ht="15" hidden="false" customHeight="false" outlineLevel="0" collapsed="false">
      <c r="B318" s="58"/>
      <c r="C318" s="59"/>
      <c r="D318" s="240" t="s">
        <v>254</v>
      </c>
      <c r="E318" s="85"/>
      <c r="F318" s="86"/>
      <c r="H318" s="88"/>
      <c r="BM318" s="1"/>
      <c r="BN318" s="1"/>
      <c r="BO318" s="1"/>
      <c r="BP318" s="1"/>
      <c r="BQ318" s="1"/>
      <c r="BR318" s="1"/>
      <c r="BS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</row>
    <row r="319" customFormat="false" ht="16.5" hidden="false" customHeight="false" outlineLevel="0" collapsed="false">
      <c r="B319" s="72"/>
      <c r="C319" s="73"/>
      <c r="D319" s="74" t="s">
        <v>255</v>
      </c>
      <c r="E319" s="75" t="s">
        <v>256</v>
      </c>
      <c r="F319" s="89" t="n">
        <v>32</v>
      </c>
      <c r="G319" s="190"/>
      <c r="H319" s="77" t="n">
        <f aca="false">F319*G319</f>
        <v>0</v>
      </c>
      <c r="BM319" s="1"/>
      <c r="BN319" s="1"/>
      <c r="BO319" s="1"/>
      <c r="BP319" s="1"/>
      <c r="BQ319" s="1"/>
      <c r="BR319" s="1"/>
      <c r="BS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</row>
    <row r="320" customFormat="false" ht="15.75" hidden="false" customHeight="false" outlineLevel="0" collapsed="false">
      <c r="B320" s="108" t="s">
        <v>248</v>
      </c>
      <c r="C320" s="48" t="s">
        <v>15</v>
      </c>
      <c r="D320" s="113" t="s">
        <v>260</v>
      </c>
      <c r="E320" s="92"/>
      <c r="F320" s="93"/>
      <c r="H320" s="114" t="n">
        <f aca="false">F320*G320</f>
        <v>0</v>
      </c>
      <c r="BM320" s="1"/>
      <c r="BN320" s="1"/>
      <c r="BO320" s="1"/>
      <c r="BP320" s="1"/>
      <c r="BQ320" s="1"/>
      <c r="BR320" s="1"/>
      <c r="BS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</row>
    <row r="321" customFormat="false" ht="57" hidden="false" customHeight="false" outlineLevel="0" collapsed="false">
      <c r="B321" s="58"/>
      <c r="C321" s="59"/>
      <c r="D321" s="240" t="s">
        <v>261</v>
      </c>
      <c r="E321" s="85"/>
      <c r="F321" s="86"/>
      <c r="H321" s="88" t="n">
        <f aca="false">F321*G321</f>
        <v>0</v>
      </c>
      <c r="BM321" s="1"/>
      <c r="BN321" s="1"/>
      <c r="BO321" s="1"/>
      <c r="BP321" s="1"/>
      <c r="BQ321" s="1"/>
      <c r="BR321" s="1"/>
      <c r="BS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</row>
    <row r="322" customFormat="false" ht="28.5" hidden="false" customHeight="false" outlineLevel="0" collapsed="false">
      <c r="B322" s="58"/>
      <c r="C322" s="59"/>
      <c r="D322" s="240" t="s">
        <v>259</v>
      </c>
      <c r="E322" s="85"/>
      <c r="F322" s="86"/>
      <c r="H322" s="88"/>
      <c r="BM322" s="1"/>
      <c r="BN322" s="1"/>
      <c r="BO322" s="1"/>
      <c r="BP322" s="1"/>
      <c r="BQ322" s="1"/>
      <c r="BR322" s="1"/>
      <c r="BS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</row>
    <row r="323" customFormat="false" ht="28.5" hidden="false" customHeight="false" outlineLevel="0" collapsed="false">
      <c r="B323" s="58"/>
      <c r="C323" s="59"/>
      <c r="D323" s="84" t="s">
        <v>253</v>
      </c>
      <c r="E323" s="85"/>
      <c r="F323" s="86"/>
      <c r="H323" s="88"/>
      <c r="BM323" s="1"/>
      <c r="BN323" s="1"/>
      <c r="BO323" s="1"/>
      <c r="BP323" s="1"/>
      <c r="BQ323" s="1"/>
      <c r="BR323" s="1"/>
      <c r="BS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</row>
    <row r="324" customFormat="false" ht="15" hidden="false" customHeight="false" outlineLevel="0" collapsed="false">
      <c r="B324" s="58"/>
      <c r="C324" s="59"/>
      <c r="D324" s="240" t="s">
        <v>254</v>
      </c>
      <c r="E324" s="85"/>
      <c r="F324" s="86"/>
      <c r="H324" s="88"/>
      <c r="BM324" s="1"/>
      <c r="BN324" s="1"/>
      <c r="BO324" s="1"/>
      <c r="BP324" s="1"/>
      <c r="BQ324" s="1"/>
      <c r="BR324" s="1"/>
      <c r="BS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</row>
    <row r="325" customFormat="false" ht="16.5" hidden="false" customHeight="false" outlineLevel="0" collapsed="false">
      <c r="B325" s="72"/>
      <c r="C325" s="73"/>
      <c r="D325" s="74" t="s">
        <v>255</v>
      </c>
      <c r="E325" s="75" t="s">
        <v>256</v>
      </c>
      <c r="F325" s="89" t="n">
        <v>15</v>
      </c>
      <c r="H325" s="77" t="n">
        <f aca="false">F325*G325</f>
        <v>0</v>
      </c>
      <c r="BM325" s="1"/>
      <c r="BN325" s="1"/>
      <c r="BO325" s="1"/>
      <c r="BP325" s="1"/>
      <c r="BQ325" s="1"/>
      <c r="BR325" s="1"/>
      <c r="BS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</row>
    <row r="326" customFormat="false" ht="15.75" hidden="false" customHeight="false" outlineLevel="0" collapsed="false">
      <c r="B326" s="108" t="s">
        <v>248</v>
      </c>
      <c r="C326" s="48" t="s">
        <v>18</v>
      </c>
      <c r="D326" s="113" t="s">
        <v>262</v>
      </c>
      <c r="E326" s="92"/>
      <c r="F326" s="93"/>
      <c r="G326" s="188"/>
      <c r="H326" s="114" t="n">
        <f aca="false">F326*G326</f>
        <v>0</v>
      </c>
      <c r="BM326" s="1"/>
      <c r="BN326" s="1"/>
      <c r="BO326" s="1"/>
      <c r="BP326" s="1"/>
      <c r="BQ326" s="1"/>
      <c r="BR326" s="1"/>
      <c r="BS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</row>
    <row r="327" customFormat="false" ht="28.5" hidden="false" customHeight="false" outlineLevel="0" collapsed="false">
      <c r="B327" s="58"/>
      <c r="C327" s="59"/>
      <c r="D327" s="240" t="s">
        <v>263</v>
      </c>
      <c r="E327" s="85"/>
      <c r="F327" s="86"/>
      <c r="H327" s="88" t="n">
        <f aca="false">F327*G327</f>
        <v>0</v>
      </c>
      <c r="BM327" s="1"/>
      <c r="BN327" s="1"/>
      <c r="BO327" s="1"/>
      <c r="BP327" s="1"/>
      <c r="BQ327" s="1"/>
      <c r="BR327" s="1"/>
      <c r="BS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</row>
    <row r="328" customFormat="false" ht="28.5" hidden="false" customHeight="false" outlineLevel="0" collapsed="false">
      <c r="B328" s="58"/>
      <c r="C328" s="59"/>
      <c r="D328" s="84" t="s">
        <v>264</v>
      </c>
      <c r="E328" s="85"/>
      <c r="F328" s="86"/>
      <c r="H328" s="88"/>
      <c r="BM328" s="1"/>
      <c r="BN328" s="1"/>
      <c r="BO328" s="1"/>
      <c r="BP328" s="1"/>
      <c r="BQ328" s="1"/>
      <c r="BR328" s="1"/>
      <c r="BS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</row>
    <row r="329" customFormat="false" ht="15.75" hidden="false" customHeight="false" outlineLevel="0" collapsed="false">
      <c r="B329" s="58"/>
      <c r="C329" s="59"/>
      <c r="D329" s="242" t="s">
        <v>254</v>
      </c>
      <c r="E329" s="243"/>
      <c r="F329" s="86"/>
      <c r="H329" s="88"/>
      <c r="BM329" s="1"/>
      <c r="BN329" s="1"/>
      <c r="BO329" s="1"/>
      <c r="BP329" s="1"/>
      <c r="BQ329" s="1"/>
      <c r="BR329" s="1"/>
      <c r="BS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</row>
    <row r="330" customFormat="false" ht="16.5" hidden="false" customHeight="false" outlineLevel="0" collapsed="false">
      <c r="B330" s="72"/>
      <c r="C330" s="73"/>
      <c r="D330" s="74" t="s">
        <v>255</v>
      </c>
      <c r="E330" s="75" t="s">
        <v>256</v>
      </c>
      <c r="F330" s="89" t="n">
        <v>7</v>
      </c>
      <c r="H330" s="77" t="n">
        <f aca="false">F330*G330</f>
        <v>0</v>
      </c>
      <c r="BM330" s="1"/>
      <c r="BN330" s="1"/>
      <c r="BO330" s="1"/>
      <c r="BP330" s="1"/>
      <c r="BQ330" s="1"/>
      <c r="BR330" s="1"/>
      <c r="BS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</row>
    <row r="331" customFormat="false" ht="15.75" hidden="false" customHeight="false" outlineLevel="0" collapsed="false">
      <c r="B331" s="108" t="s">
        <v>248</v>
      </c>
      <c r="C331" s="48" t="s">
        <v>21</v>
      </c>
      <c r="D331" s="113" t="s">
        <v>265</v>
      </c>
      <c r="E331" s="92"/>
      <c r="F331" s="93"/>
      <c r="G331" s="188"/>
      <c r="H331" s="114" t="n">
        <f aca="false">F331*G331</f>
        <v>0</v>
      </c>
      <c r="BM331" s="1"/>
      <c r="BN331" s="1"/>
      <c r="BO331" s="1"/>
      <c r="BP331" s="1"/>
      <c r="BQ331" s="1"/>
      <c r="BR331" s="1"/>
      <c r="BS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</row>
    <row r="332" customFormat="false" ht="42.75" hidden="false" customHeight="false" outlineLevel="0" collapsed="false">
      <c r="B332" s="244"/>
      <c r="C332" s="59"/>
      <c r="D332" s="240" t="s">
        <v>266</v>
      </c>
      <c r="E332" s="85"/>
      <c r="F332" s="86"/>
      <c r="H332" s="245" t="n">
        <f aca="false">F332*G332</f>
        <v>0</v>
      </c>
      <c r="BM332" s="1"/>
      <c r="BN332" s="1"/>
      <c r="BO332" s="1"/>
      <c r="BP332" s="1"/>
      <c r="BQ332" s="1"/>
      <c r="BR332" s="1"/>
      <c r="BS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</row>
    <row r="333" customFormat="false" ht="28.5" hidden="false" customHeight="false" outlineLevel="0" collapsed="false">
      <c r="B333" s="244"/>
      <c r="C333" s="59"/>
      <c r="D333" s="84" t="s">
        <v>264</v>
      </c>
      <c r="E333" s="85"/>
      <c r="F333" s="86"/>
      <c r="H333" s="245"/>
      <c r="BM333" s="1"/>
      <c r="BN333" s="1"/>
      <c r="BO333" s="1"/>
      <c r="BP333" s="1"/>
      <c r="BQ333" s="1"/>
      <c r="BR333" s="1"/>
      <c r="BS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</row>
    <row r="334" customFormat="false" ht="28.5" hidden="false" customHeight="false" outlineLevel="0" collapsed="false">
      <c r="B334" s="246"/>
      <c r="C334" s="59"/>
      <c r="D334" s="240" t="s">
        <v>267</v>
      </c>
      <c r="E334" s="75" t="s">
        <v>256</v>
      </c>
      <c r="F334" s="89" t="n">
        <v>45</v>
      </c>
      <c r="H334" s="247" t="n">
        <f aca="false">F334*G334</f>
        <v>0</v>
      </c>
      <c r="BM334" s="1"/>
      <c r="BN334" s="1"/>
      <c r="BO334" s="1"/>
      <c r="BP334" s="1"/>
      <c r="BQ334" s="1"/>
      <c r="BR334" s="1"/>
      <c r="BS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</row>
    <row r="335" customFormat="false" ht="15.75" hidden="false" customHeight="false" outlineLevel="0" collapsed="false">
      <c r="B335" s="108" t="s">
        <v>248</v>
      </c>
      <c r="C335" s="67" t="s">
        <v>24</v>
      </c>
      <c r="D335" s="248" t="s">
        <v>268</v>
      </c>
      <c r="E335" s="79"/>
      <c r="F335" s="80"/>
      <c r="G335" s="188"/>
      <c r="H335" s="249" t="n">
        <f aca="false">F335*G335</f>
        <v>0</v>
      </c>
      <c r="BM335" s="1"/>
      <c r="BN335" s="1"/>
      <c r="BO335" s="1"/>
      <c r="BP335" s="1"/>
      <c r="BQ335" s="1"/>
      <c r="BR335" s="1"/>
      <c r="BS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</row>
    <row r="336" customFormat="false" ht="42.75" hidden="false" customHeight="false" outlineLevel="0" collapsed="false">
      <c r="B336" s="244"/>
      <c r="C336" s="59"/>
      <c r="D336" s="240" t="s">
        <v>269</v>
      </c>
      <c r="E336" s="85"/>
      <c r="F336" s="86"/>
      <c r="H336" s="245" t="n">
        <f aca="false">F336*G336</f>
        <v>0</v>
      </c>
      <c r="BM336" s="1"/>
      <c r="BN336" s="1"/>
      <c r="BO336" s="1"/>
      <c r="BP336" s="1"/>
      <c r="BQ336" s="1"/>
      <c r="BR336" s="1"/>
      <c r="BS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</row>
    <row r="337" customFormat="false" ht="28.5" hidden="false" customHeight="false" outlineLevel="0" collapsed="false">
      <c r="B337" s="244"/>
      <c r="C337" s="59"/>
      <c r="D337" s="84" t="s">
        <v>264</v>
      </c>
      <c r="E337" s="85"/>
      <c r="F337" s="86"/>
      <c r="H337" s="245"/>
      <c r="BM337" s="1"/>
      <c r="BN337" s="1"/>
      <c r="BO337" s="1"/>
      <c r="BP337" s="1"/>
      <c r="BQ337" s="1"/>
      <c r="BR337" s="1"/>
      <c r="BS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</row>
    <row r="338" customFormat="false" ht="28.5" hidden="false" customHeight="false" outlineLevel="0" collapsed="false">
      <c r="B338" s="246"/>
      <c r="C338" s="73"/>
      <c r="D338" s="250" t="s">
        <v>267</v>
      </c>
      <c r="E338" s="75" t="s">
        <v>256</v>
      </c>
      <c r="F338" s="89" t="n">
        <v>1.5</v>
      </c>
      <c r="H338" s="247" t="n">
        <f aca="false">F338*G338</f>
        <v>0</v>
      </c>
      <c r="BM338" s="1"/>
      <c r="BN338" s="1"/>
      <c r="BO338" s="1"/>
      <c r="BP338" s="1"/>
      <c r="BQ338" s="1"/>
      <c r="BR338" s="1"/>
      <c r="BS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</row>
    <row r="339" customFormat="false" ht="15.75" hidden="false" customHeight="false" outlineLevel="0" collapsed="false">
      <c r="B339" s="108" t="s">
        <v>248</v>
      </c>
      <c r="C339" s="48" t="s">
        <v>27</v>
      </c>
      <c r="D339" s="113" t="s">
        <v>270</v>
      </c>
      <c r="E339" s="251"/>
      <c r="F339" s="252"/>
      <c r="G339" s="188"/>
      <c r="H339" s="114" t="n">
        <f aca="false">F339*G339</f>
        <v>0</v>
      </c>
      <c r="BM339" s="1"/>
      <c r="BN339" s="1"/>
      <c r="BO339" s="1"/>
      <c r="BP339" s="1"/>
      <c r="BQ339" s="1"/>
      <c r="BR339" s="1"/>
      <c r="BS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</row>
    <row r="340" customFormat="false" ht="45" hidden="false" customHeight="false" outlineLevel="0" collapsed="false">
      <c r="B340" s="58"/>
      <c r="C340" s="59"/>
      <c r="D340" s="84" t="s">
        <v>271</v>
      </c>
      <c r="E340" s="205"/>
      <c r="F340" s="206"/>
      <c r="H340" s="88" t="n">
        <f aca="false">F344*G340</f>
        <v>0</v>
      </c>
      <c r="BM340" s="1"/>
      <c r="BN340" s="1"/>
      <c r="BO340" s="1"/>
      <c r="BP340" s="1"/>
      <c r="BQ340" s="1"/>
      <c r="BR340" s="1"/>
      <c r="BS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</row>
    <row r="341" customFormat="false" ht="42.75" hidden="false" customHeight="false" outlineLevel="0" collapsed="false">
      <c r="B341" s="58"/>
      <c r="C341" s="59"/>
      <c r="D341" s="84" t="s">
        <v>272</v>
      </c>
      <c r="E341" s="205"/>
      <c r="F341" s="206"/>
      <c r="H341" s="88"/>
      <c r="BM341" s="1"/>
      <c r="BN341" s="1"/>
      <c r="BO341" s="1"/>
      <c r="BP341" s="1"/>
      <c r="BQ341" s="1"/>
      <c r="BR341" s="1"/>
      <c r="BS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</row>
    <row r="342" customFormat="false" ht="28.5" hidden="false" customHeight="false" outlineLevel="0" collapsed="false">
      <c r="B342" s="58"/>
      <c r="C342" s="59"/>
      <c r="D342" s="84" t="s">
        <v>273</v>
      </c>
      <c r="E342" s="205"/>
      <c r="F342" s="206"/>
      <c r="H342" s="88"/>
      <c r="BM342" s="1"/>
      <c r="BN342" s="1"/>
      <c r="BO342" s="1"/>
      <c r="BP342" s="1"/>
      <c r="BQ342" s="1"/>
      <c r="BR342" s="1"/>
      <c r="BS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</row>
    <row r="343" customFormat="false" ht="15" hidden="false" customHeight="false" outlineLevel="0" collapsed="false">
      <c r="B343" s="58"/>
      <c r="C343" s="59"/>
      <c r="D343" s="84" t="s">
        <v>274</v>
      </c>
      <c r="E343" s="205"/>
      <c r="F343" s="206"/>
      <c r="H343" s="88"/>
      <c r="BM343" s="1"/>
      <c r="BN343" s="1"/>
      <c r="BO343" s="1"/>
      <c r="BP343" s="1"/>
      <c r="BQ343" s="1"/>
      <c r="BR343" s="1"/>
      <c r="BS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</row>
    <row r="344" customFormat="false" ht="30.75" hidden="false" customHeight="false" outlineLevel="0" collapsed="false">
      <c r="B344" s="72"/>
      <c r="C344" s="73"/>
      <c r="D344" s="74" t="s">
        <v>275</v>
      </c>
      <c r="E344" s="197" t="s">
        <v>256</v>
      </c>
      <c r="F344" s="189" t="n">
        <v>12.45</v>
      </c>
      <c r="H344" s="77" t="n">
        <f aca="false">F344*G344</f>
        <v>0</v>
      </c>
      <c r="BM344" s="1"/>
      <c r="BN344" s="1"/>
      <c r="BO344" s="1"/>
      <c r="BP344" s="1"/>
      <c r="BQ344" s="1"/>
      <c r="BR344" s="1"/>
      <c r="BS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</row>
    <row r="345" customFormat="false" ht="15.75" hidden="false" customHeight="false" outlineLevel="0" collapsed="false">
      <c r="B345" s="108" t="s">
        <v>248</v>
      </c>
      <c r="C345" s="48" t="s">
        <v>30</v>
      </c>
      <c r="D345" s="113" t="s">
        <v>276</v>
      </c>
      <c r="E345" s="92"/>
      <c r="F345" s="93"/>
      <c r="G345" s="188"/>
      <c r="H345" s="114" t="n">
        <f aca="false">F345*G345</f>
        <v>0</v>
      </c>
      <c r="BM345" s="1"/>
      <c r="BN345" s="1"/>
      <c r="BO345" s="1"/>
      <c r="BP345" s="1"/>
      <c r="BQ345" s="1"/>
      <c r="BR345" s="1"/>
      <c r="BS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</row>
    <row r="346" customFormat="false" ht="59.25" hidden="false" customHeight="false" outlineLevel="0" collapsed="false">
      <c r="B346" s="244"/>
      <c r="C346" s="59"/>
      <c r="D346" s="240" t="s">
        <v>277</v>
      </c>
      <c r="E346" s="85"/>
      <c r="F346" s="86"/>
      <c r="H346" s="245" t="n">
        <f aca="false">F346*G346</f>
        <v>0</v>
      </c>
      <c r="BM346" s="1"/>
      <c r="BN346" s="1"/>
      <c r="BO346" s="1"/>
      <c r="BP346" s="1"/>
      <c r="BQ346" s="1"/>
      <c r="BR346" s="1"/>
      <c r="BS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</row>
    <row r="347" customFormat="false" ht="28.5" hidden="false" customHeight="false" outlineLevel="0" collapsed="false">
      <c r="B347" s="244"/>
      <c r="C347" s="59"/>
      <c r="D347" s="84" t="s">
        <v>278</v>
      </c>
      <c r="E347" s="85"/>
      <c r="F347" s="86"/>
      <c r="H347" s="245"/>
      <c r="BM347" s="1"/>
      <c r="BN347" s="1"/>
      <c r="BO347" s="1"/>
      <c r="BP347" s="1"/>
      <c r="BQ347" s="1"/>
      <c r="BR347" s="1"/>
      <c r="BS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</row>
    <row r="348" customFormat="false" ht="28.5" hidden="false" customHeight="false" outlineLevel="0" collapsed="false">
      <c r="B348" s="244"/>
      <c r="C348" s="59"/>
      <c r="D348" s="84" t="s">
        <v>273</v>
      </c>
      <c r="E348" s="85"/>
      <c r="F348" s="86"/>
      <c r="H348" s="245"/>
      <c r="BM348" s="1"/>
      <c r="BN348" s="1"/>
      <c r="BO348" s="1"/>
      <c r="BP348" s="1"/>
      <c r="BQ348" s="1"/>
      <c r="BR348" s="1"/>
      <c r="BS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</row>
    <row r="349" customFormat="false" ht="15" hidden="false" customHeight="false" outlineLevel="0" collapsed="false">
      <c r="B349" s="244"/>
      <c r="C349" s="59"/>
      <c r="D349" s="84" t="s">
        <v>279</v>
      </c>
      <c r="E349" s="85"/>
      <c r="F349" s="86"/>
      <c r="H349" s="245"/>
      <c r="BM349" s="1"/>
      <c r="BN349" s="1"/>
      <c r="BO349" s="1"/>
      <c r="BP349" s="1"/>
      <c r="BQ349" s="1"/>
      <c r="BR349" s="1"/>
      <c r="BS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</row>
    <row r="350" customFormat="false" ht="30.75" hidden="false" customHeight="false" outlineLevel="0" collapsed="false">
      <c r="B350" s="246"/>
      <c r="C350" s="73"/>
      <c r="D350" s="74" t="s">
        <v>280</v>
      </c>
      <c r="E350" s="75" t="s">
        <v>256</v>
      </c>
      <c r="F350" s="89" t="n">
        <v>36</v>
      </c>
      <c r="H350" s="77" t="n">
        <f aca="false">F350*G350</f>
        <v>0</v>
      </c>
      <c r="BM350" s="1"/>
      <c r="BN350" s="1"/>
      <c r="BO350" s="1"/>
      <c r="BP350" s="1"/>
      <c r="BQ350" s="1"/>
      <c r="BR350" s="1"/>
      <c r="BS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</row>
    <row r="351" customFormat="false" ht="15.75" hidden="false" customHeight="false" outlineLevel="0" collapsed="false">
      <c r="B351" s="108" t="s">
        <v>248</v>
      </c>
      <c r="C351" s="48" t="s">
        <v>33</v>
      </c>
      <c r="D351" s="113" t="s">
        <v>281</v>
      </c>
      <c r="E351" s="92"/>
      <c r="F351" s="93"/>
      <c r="G351" s="188"/>
      <c r="H351" s="114" t="n">
        <f aca="false">F351*G351</f>
        <v>0</v>
      </c>
      <c r="BM351" s="1"/>
      <c r="BN351" s="1"/>
      <c r="BO351" s="1"/>
      <c r="BP351" s="1"/>
      <c r="BQ351" s="1"/>
      <c r="BR351" s="1"/>
      <c r="BS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</row>
    <row r="352" customFormat="false" ht="57" hidden="false" customHeight="false" outlineLevel="0" collapsed="false">
      <c r="B352" s="244"/>
      <c r="C352" s="59"/>
      <c r="D352" s="240" t="s">
        <v>282</v>
      </c>
      <c r="E352" s="85"/>
      <c r="F352" s="86"/>
      <c r="H352" s="245" t="n">
        <f aca="false">F352*G352</f>
        <v>0</v>
      </c>
      <c r="BM352" s="1"/>
      <c r="BN352" s="1"/>
      <c r="BO352" s="1"/>
      <c r="BP352" s="1"/>
      <c r="BQ352" s="1"/>
      <c r="BR352" s="1"/>
      <c r="BS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</row>
    <row r="353" customFormat="false" ht="28.5" hidden="false" customHeight="false" outlineLevel="0" collapsed="false">
      <c r="B353" s="244"/>
      <c r="C353" s="59"/>
      <c r="D353" s="84" t="s">
        <v>283</v>
      </c>
      <c r="E353" s="85"/>
      <c r="F353" s="86"/>
      <c r="H353" s="245"/>
      <c r="BM353" s="1"/>
      <c r="BN353" s="1"/>
      <c r="BO353" s="1"/>
      <c r="BP353" s="1"/>
      <c r="BQ353" s="1"/>
      <c r="BR353" s="1"/>
      <c r="BS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</row>
    <row r="354" customFormat="false" ht="28.5" hidden="false" customHeight="false" outlineLevel="0" collapsed="false">
      <c r="B354" s="244"/>
      <c r="C354" s="59"/>
      <c r="D354" s="84" t="s">
        <v>273</v>
      </c>
      <c r="E354" s="85"/>
      <c r="F354" s="86"/>
      <c r="H354" s="245"/>
      <c r="BM354" s="1"/>
      <c r="BN354" s="1"/>
      <c r="BO354" s="1"/>
      <c r="BP354" s="1"/>
      <c r="BQ354" s="1"/>
      <c r="BR354" s="1"/>
      <c r="BS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</row>
    <row r="355" customFormat="false" ht="15" hidden="false" customHeight="false" outlineLevel="0" collapsed="false">
      <c r="B355" s="244"/>
      <c r="C355" s="59"/>
      <c r="D355" s="84" t="s">
        <v>279</v>
      </c>
      <c r="E355" s="85"/>
      <c r="F355" s="86"/>
      <c r="H355" s="245"/>
      <c r="BM355" s="1"/>
      <c r="BN355" s="1"/>
      <c r="BO355" s="1"/>
      <c r="BP355" s="1"/>
      <c r="BQ355" s="1"/>
      <c r="BR355" s="1"/>
      <c r="BS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</row>
    <row r="356" customFormat="false" ht="30.75" hidden="false" customHeight="false" outlineLevel="0" collapsed="false">
      <c r="B356" s="246"/>
      <c r="C356" s="73"/>
      <c r="D356" s="74" t="s">
        <v>280</v>
      </c>
      <c r="E356" s="75" t="s">
        <v>256</v>
      </c>
      <c r="F356" s="89" t="n">
        <v>28</v>
      </c>
      <c r="H356" s="77" t="n">
        <f aca="false">F356*G356</f>
        <v>0</v>
      </c>
      <c r="BM356" s="1"/>
      <c r="BN356" s="1"/>
      <c r="BO356" s="1"/>
      <c r="BP356" s="1"/>
      <c r="BQ356" s="1"/>
      <c r="BR356" s="1"/>
      <c r="BS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</row>
    <row r="357" customFormat="false" ht="15.75" hidden="false" customHeight="false" outlineLevel="0" collapsed="false">
      <c r="B357" s="108" t="s">
        <v>248</v>
      </c>
      <c r="C357" s="48" t="s">
        <v>113</v>
      </c>
      <c r="D357" s="113" t="s">
        <v>284</v>
      </c>
      <c r="E357" s="92"/>
      <c r="F357" s="93"/>
      <c r="G357" s="188"/>
      <c r="H357" s="114" t="n">
        <f aca="false">F357*G357</f>
        <v>0</v>
      </c>
      <c r="BM357" s="1"/>
      <c r="BN357" s="1"/>
      <c r="BO357" s="1"/>
      <c r="BP357" s="1"/>
      <c r="BQ357" s="1"/>
      <c r="BR357" s="1"/>
      <c r="BS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</row>
    <row r="358" customFormat="false" ht="57" hidden="false" customHeight="false" outlineLevel="0" collapsed="false">
      <c r="B358" s="244"/>
      <c r="C358" s="59"/>
      <c r="D358" s="240" t="s">
        <v>285</v>
      </c>
      <c r="E358" s="85"/>
      <c r="F358" s="86"/>
      <c r="H358" s="245" t="n">
        <f aca="false">F358*G358</f>
        <v>0</v>
      </c>
      <c r="BM358" s="1"/>
      <c r="BN358" s="1"/>
      <c r="BO358" s="1"/>
      <c r="BP358" s="1"/>
      <c r="BQ358" s="1"/>
      <c r="BR358" s="1"/>
      <c r="BS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</row>
    <row r="359" customFormat="false" ht="28.5" hidden="false" customHeight="false" outlineLevel="0" collapsed="false">
      <c r="B359" s="244"/>
      <c r="C359" s="59"/>
      <c r="D359" s="84" t="s">
        <v>283</v>
      </c>
      <c r="E359" s="85"/>
      <c r="F359" s="86"/>
      <c r="H359" s="245"/>
      <c r="BM359" s="1"/>
      <c r="BN359" s="1"/>
      <c r="BO359" s="1"/>
      <c r="BP359" s="1"/>
      <c r="BQ359" s="1"/>
      <c r="BR359" s="1"/>
      <c r="BS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</row>
    <row r="360" customFormat="false" ht="28.5" hidden="false" customHeight="false" outlineLevel="0" collapsed="false">
      <c r="B360" s="244"/>
      <c r="C360" s="59"/>
      <c r="D360" s="84" t="s">
        <v>273</v>
      </c>
      <c r="E360" s="85"/>
      <c r="F360" s="86"/>
      <c r="H360" s="245"/>
      <c r="BM360" s="1"/>
      <c r="BN360" s="1"/>
      <c r="BO360" s="1"/>
      <c r="BP360" s="1"/>
      <c r="BQ360" s="1"/>
      <c r="BR360" s="1"/>
      <c r="BS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</row>
    <row r="361" customFormat="false" ht="15" hidden="false" customHeight="false" outlineLevel="0" collapsed="false">
      <c r="B361" s="244"/>
      <c r="C361" s="59"/>
      <c r="D361" s="84" t="s">
        <v>279</v>
      </c>
      <c r="E361" s="85"/>
      <c r="F361" s="86"/>
      <c r="H361" s="245"/>
      <c r="BM361" s="1"/>
      <c r="BN361" s="1"/>
      <c r="BO361" s="1"/>
      <c r="BP361" s="1"/>
      <c r="BQ361" s="1"/>
      <c r="BR361" s="1"/>
      <c r="BS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</row>
    <row r="362" customFormat="false" ht="30.75" hidden="false" customHeight="false" outlineLevel="0" collapsed="false">
      <c r="B362" s="246"/>
      <c r="C362" s="73"/>
      <c r="D362" s="74" t="s">
        <v>280</v>
      </c>
      <c r="E362" s="75" t="s">
        <v>256</v>
      </c>
      <c r="F362" s="89" t="n">
        <v>23</v>
      </c>
      <c r="H362" s="77" t="n">
        <f aca="false">F362*G362</f>
        <v>0</v>
      </c>
      <c r="BM362" s="1"/>
      <c r="BN362" s="1"/>
      <c r="BO362" s="1"/>
      <c r="BP362" s="1"/>
      <c r="BQ362" s="1"/>
      <c r="BR362" s="1"/>
      <c r="BS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</row>
    <row r="363" customFormat="false" ht="15.75" hidden="false" customHeight="false" outlineLevel="0" collapsed="false">
      <c r="B363" s="108" t="s">
        <v>248</v>
      </c>
      <c r="C363" s="48" t="s">
        <v>116</v>
      </c>
      <c r="D363" s="113" t="s">
        <v>286</v>
      </c>
      <c r="E363" s="92"/>
      <c r="F363" s="93"/>
      <c r="G363" s="188"/>
      <c r="H363" s="114" t="n">
        <f aca="false">F363*G363</f>
        <v>0</v>
      </c>
      <c r="BM363" s="1"/>
      <c r="BN363" s="1"/>
      <c r="BO363" s="1"/>
      <c r="BP363" s="1"/>
      <c r="BQ363" s="1"/>
      <c r="BR363" s="1"/>
      <c r="BS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</row>
    <row r="364" customFormat="false" ht="45" hidden="false" customHeight="false" outlineLevel="0" collapsed="false">
      <c r="B364" s="253"/>
      <c r="C364" s="48"/>
      <c r="D364" s="240" t="s">
        <v>287</v>
      </c>
      <c r="E364" s="85"/>
      <c r="F364" s="86"/>
      <c r="H364" s="245" t="n">
        <f aca="false">F364*G364</f>
        <v>0</v>
      </c>
      <c r="BM364" s="1"/>
      <c r="BN364" s="1"/>
      <c r="BO364" s="1"/>
      <c r="BP364" s="1"/>
      <c r="BQ364" s="1"/>
      <c r="BR364" s="1"/>
      <c r="BS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</row>
    <row r="365" customFormat="false" ht="28.5" hidden="false" customHeight="false" outlineLevel="0" collapsed="false">
      <c r="B365" s="253"/>
      <c r="C365" s="48"/>
      <c r="D365" s="84" t="s">
        <v>278</v>
      </c>
      <c r="E365" s="85"/>
      <c r="F365" s="86"/>
      <c r="H365" s="245"/>
      <c r="BM365" s="1"/>
      <c r="BN365" s="1"/>
      <c r="BO365" s="1"/>
      <c r="BP365" s="1"/>
      <c r="BQ365" s="1"/>
      <c r="BR365" s="1"/>
      <c r="BS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</row>
    <row r="366" customFormat="false" ht="28.5" hidden="false" customHeight="false" outlineLevel="0" collapsed="false">
      <c r="B366" s="253"/>
      <c r="C366" s="48"/>
      <c r="D366" s="84" t="s">
        <v>273</v>
      </c>
      <c r="E366" s="85"/>
      <c r="F366" s="86"/>
      <c r="H366" s="245"/>
      <c r="BM366" s="1"/>
      <c r="BN366" s="1"/>
      <c r="BO366" s="1"/>
      <c r="BP366" s="1"/>
      <c r="BQ366" s="1"/>
      <c r="BR366" s="1"/>
      <c r="BS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</row>
    <row r="367" customFormat="false" ht="15" hidden="false" customHeight="false" outlineLevel="0" collapsed="false">
      <c r="B367" s="253"/>
      <c r="C367" s="48"/>
      <c r="D367" s="84" t="s">
        <v>274</v>
      </c>
      <c r="E367" s="85"/>
      <c r="F367" s="86"/>
      <c r="H367" s="245"/>
      <c r="BM367" s="1"/>
      <c r="BN367" s="1"/>
      <c r="BO367" s="1"/>
      <c r="BP367" s="1"/>
      <c r="BQ367" s="1"/>
      <c r="BR367" s="1"/>
      <c r="BS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</row>
    <row r="368" customFormat="false" ht="30.75" hidden="false" customHeight="false" outlineLevel="0" collapsed="false">
      <c r="B368" s="72"/>
      <c r="C368" s="73"/>
      <c r="D368" s="74" t="s">
        <v>288</v>
      </c>
      <c r="E368" s="75" t="s">
        <v>256</v>
      </c>
      <c r="F368" s="89" t="n">
        <v>18</v>
      </c>
      <c r="G368" s="190"/>
      <c r="H368" s="77" t="n">
        <f aca="false">F368*G368</f>
        <v>0</v>
      </c>
      <c r="BM368" s="1"/>
      <c r="BN368" s="1"/>
      <c r="BO368" s="1"/>
      <c r="BP368" s="1"/>
      <c r="BQ368" s="1"/>
      <c r="BR368" s="1"/>
      <c r="BS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</row>
    <row r="369" customFormat="false" ht="15.75" hidden="false" customHeight="false" outlineLevel="0" collapsed="false">
      <c r="B369" s="108" t="s">
        <v>248</v>
      </c>
      <c r="C369" s="48" t="s">
        <v>289</v>
      </c>
      <c r="D369" s="113" t="s">
        <v>290</v>
      </c>
      <c r="E369" s="92"/>
      <c r="F369" s="93"/>
      <c r="H369" s="114" t="n">
        <f aca="false">F369*G369</f>
        <v>0</v>
      </c>
      <c r="BM369" s="1"/>
      <c r="BN369" s="1"/>
      <c r="BO369" s="1"/>
      <c r="BP369" s="1"/>
      <c r="BQ369" s="1"/>
      <c r="BR369" s="1"/>
      <c r="BS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</row>
    <row r="370" customFormat="false" ht="16.5" hidden="false" customHeight="false" outlineLevel="0" collapsed="false">
      <c r="B370" s="246"/>
      <c r="C370" s="73"/>
      <c r="D370" s="74" t="s">
        <v>291</v>
      </c>
      <c r="E370" s="75" t="s">
        <v>256</v>
      </c>
      <c r="F370" s="89" t="n">
        <v>36</v>
      </c>
      <c r="G370" s="190"/>
      <c r="H370" s="247" t="n">
        <f aca="false">F370*G370</f>
        <v>0</v>
      </c>
      <c r="BM370" s="1"/>
      <c r="BN370" s="1"/>
      <c r="BO370" s="1"/>
      <c r="BP370" s="1"/>
      <c r="BQ370" s="1"/>
      <c r="BR370" s="1"/>
      <c r="BS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</row>
    <row r="371" customFormat="false" ht="15.75" hidden="false" customHeight="false" outlineLevel="0" collapsed="false">
      <c r="B371" s="108" t="s">
        <v>248</v>
      </c>
      <c r="C371" s="48" t="s">
        <v>292</v>
      </c>
      <c r="D371" s="113" t="s">
        <v>293</v>
      </c>
      <c r="E371" s="92"/>
      <c r="F371" s="93"/>
      <c r="H371" s="114" t="n">
        <f aca="false">F371*G371</f>
        <v>0</v>
      </c>
      <c r="BM371" s="1"/>
      <c r="BN371" s="1"/>
      <c r="BO371" s="1"/>
      <c r="BP371" s="1"/>
      <c r="BQ371" s="1"/>
      <c r="BR371" s="1"/>
      <c r="BS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</row>
    <row r="372" customFormat="false" ht="17.25" hidden="false" customHeight="false" outlineLevel="0" collapsed="false">
      <c r="B372" s="246"/>
      <c r="C372" s="73"/>
      <c r="D372" s="250" t="s">
        <v>294</v>
      </c>
      <c r="E372" s="75" t="s">
        <v>256</v>
      </c>
      <c r="F372" s="89" t="n">
        <v>44</v>
      </c>
      <c r="G372" s="222"/>
      <c r="H372" s="247" t="n">
        <f aca="false">F372*G372</f>
        <v>0</v>
      </c>
      <c r="BM372" s="1"/>
      <c r="BN372" s="1"/>
      <c r="BO372" s="1"/>
      <c r="BP372" s="1"/>
      <c r="BQ372" s="1"/>
      <c r="BR372" s="1"/>
      <c r="BS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</row>
    <row r="373" customFormat="false" ht="20.25" hidden="false" customHeight="false" outlineLevel="0" collapsed="false">
      <c r="B373" s="100" t="s">
        <v>248</v>
      </c>
      <c r="C373" s="223"/>
      <c r="D373" s="102" t="s">
        <v>249</v>
      </c>
      <c r="E373" s="103"/>
      <c r="F373" s="104"/>
      <c r="H373" s="106" t="n">
        <f aca="false">SUM(H309:H372)</f>
        <v>0</v>
      </c>
      <c r="BM373" s="1"/>
      <c r="BN373" s="1"/>
      <c r="BO373" s="1"/>
      <c r="BP373" s="1"/>
      <c r="BQ373" s="1"/>
      <c r="BR373" s="1"/>
      <c r="BS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</row>
    <row r="374" customFormat="false" ht="19.5" hidden="false" customHeight="false" outlineLevel="0" collapsed="false">
      <c r="B374" s="64"/>
      <c r="C374" s="59"/>
      <c r="D374" s="125"/>
      <c r="E374" s="61"/>
      <c r="F374" s="111"/>
      <c r="G374" s="214"/>
      <c r="H374" s="88"/>
      <c r="BM374" s="1"/>
      <c r="BN374" s="1"/>
      <c r="BO374" s="1"/>
      <c r="BP374" s="1"/>
      <c r="BQ374" s="1"/>
      <c r="BR374" s="1"/>
      <c r="BS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</row>
    <row r="375" customFormat="false" ht="19.5" hidden="false" customHeight="false" outlineLevel="0" collapsed="false">
      <c r="B375" s="228" t="s">
        <v>295</v>
      </c>
      <c r="C375" s="229"/>
      <c r="D375" s="230" t="s">
        <v>296</v>
      </c>
      <c r="E375" s="55"/>
      <c r="F375" s="231"/>
      <c r="G375" s="235"/>
      <c r="H375" s="254"/>
      <c r="BM375" s="1"/>
      <c r="BN375" s="1"/>
      <c r="BO375" s="1"/>
      <c r="BP375" s="1"/>
      <c r="BQ375" s="1"/>
      <c r="BR375" s="1"/>
      <c r="BS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</row>
    <row r="376" customFormat="false" ht="16.5" hidden="false" customHeight="false" outlineLevel="0" collapsed="false">
      <c r="B376" s="108"/>
      <c r="C376" s="48"/>
      <c r="D376" s="218"/>
      <c r="E376" s="217"/>
      <c r="F376" s="62"/>
      <c r="H376" s="126"/>
    </row>
    <row r="377" s="183" customFormat="true" ht="18.75" hidden="false" customHeight="false" outlineLevel="0" collapsed="false">
      <c r="A377" s="182"/>
      <c r="B377" s="64" t="s">
        <v>297</v>
      </c>
      <c r="C377" s="59"/>
      <c r="D377" s="216" t="s">
        <v>298</v>
      </c>
      <c r="E377" s="61"/>
      <c r="F377" s="111"/>
      <c r="G377" s="40"/>
      <c r="H377" s="215"/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  <c r="AQ377" s="182"/>
      <c r="AR377" s="182"/>
      <c r="AS377" s="182"/>
      <c r="AT377" s="182"/>
      <c r="AU377" s="182"/>
      <c r="AV377" s="182"/>
      <c r="AW377" s="182"/>
      <c r="AX377" s="182"/>
      <c r="AY377" s="182"/>
      <c r="AZ377" s="182"/>
      <c r="BA377" s="182"/>
      <c r="BB377" s="182"/>
      <c r="BC377" s="182"/>
      <c r="BD377" s="182"/>
      <c r="BE377" s="182"/>
      <c r="BF377" s="182"/>
      <c r="BG377" s="182"/>
      <c r="BH377" s="182"/>
      <c r="BI377" s="182"/>
      <c r="BJ377" s="182"/>
      <c r="BK377" s="182"/>
      <c r="BL377" s="182"/>
      <c r="BT377" s="182"/>
      <c r="BU377" s="182"/>
      <c r="BV377" s="182"/>
      <c r="BW377" s="182"/>
      <c r="BX377" s="182"/>
      <c r="BY377" s="182"/>
      <c r="BZ377" s="182"/>
      <c r="CA377" s="182"/>
      <c r="CB377" s="182"/>
      <c r="CC377" s="182"/>
      <c r="CD377" s="182"/>
      <c r="CE377" s="182"/>
      <c r="CF377" s="182"/>
      <c r="CG377" s="182"/>
      <c r="CH377" s="182"/>
      <c r="CI377" s="182"/>
      <c r="CJ377" s="182"/>
      <c r="CK377" s="182"/>
      <c r="CL377" s="182"/>
      <c r="CM377" s="182"/>
      <c r="CN377" s="182"/>
      <c r="FQ377" s="182"/>
      <c r="FR377" s="182"/>
      <c r="FS377" s="182"/>
      <c r="FT377" s="182"/>
      <c r="FU377" s="182"/>
      <c r="FV377" s="182"/>
      <c r="FW377" s="182"/>
      <c r="FX377" s="182"/>
      <c r="FY377" s="182"/>
      <c r="FZ377" s="182"/>
      <c r="GA377" s="182"/>
      <c r="GB377" s="182"/>
      <c r="GC377" s="182"/>
      <c r="GD377" s="182"/>
      <c r="GE377" s="182"/>
      <c r="GF377" s="182"/>
      <c r="GG377" s="182"/>
      <c r="GH377" s="182"/>
      <c r="GI377" s="182"/>
      <c r="GJ377" s="182"/>
      <c r="GK377" s="182"/>
      <c r="GL377" s="182"/>
      <c r="GM377" s="182"/>
      <c r="GN377" s="182"/>
      <c r="GO377" s="182"/>
      <c r="GP377" s="182"/>
      <c r="GQ377" s="182"/>
      <c r="GR377" s="182"/>
      <c r="GS377" s="182"/>
      <c r="GT377" s="182"/>
      <c r="GU377" s="182"/>
      <c r="GV377" s="182"/>
      <c r="GW377" s="182"/>
      <c r="GX377" s="182"/>
      <c r="GY377" s="182"/>
      <c r="GZ377" s="182"/>
      <c r="HA377" s="182"/>
      <c r="HB377" s="182"/>
      <c r="HC377" s="182"/>
      <c r="HD377" s="182"/>
      <c r="HE377" s="182"/>
      <c r="HF377" s="182"/>
      <c r="HG377" s="182"/>
      <c r="HH377" s="182"/>
      <c r="HI377" s="182"/>
      <c r="HJ377" s="182"/>
      <c r="HK377" s="182"/>
      <c r="HL377" s="182"/>
      <c r="HM377" s="182"/>
      <c r="HN377" s="182"/>
    </row>
    <row r="378" s="256" customFormat="true" ht="24.75" hidden="false" customHeight="false" outlineLevel="0" collapsed="false">
      <c r="A378" s="255"/>
      <c r="B378" s="108"/>
      <c r="C378" s="48"/>
      <c r="D378" s="218"/>
      <c r="E378" s="217"/>
      <c r="F378" s="62"/>
      <c r="G378" s="7"/>
      <c r="H378" s="126"/>
      <c r="I378" s="255"/>
      <c r="J378" s="255"/>
      <c r="K378" s="255"/>
      <c r="L378" s="255"/>
      <c r="M378" s="255"/>
      <c r="N378" s="255"/>
      <c r="O378" s="255"/>
      <c r="P378" s="255"/>
      <c r="Q378" s="255"/>
      <c r="R378" s="255"/>
      <c r="S378" s="255"/>
      <c r="T378" s="255"/>
      <c r="U378" s="255"/>
      <c r="V378" s="255"/>
      <c r="W378" s="255"/>
      <c r="X378" s="255"/>
      <c r="Y378" s="255"/>
      <c r="Z378" s="255"/>
      <c r="AA378" s="255"/>
      <c r="AB378" s="255"/>
      <c r="AC378" s="255"/>
      <c r="AD378" s="255"/>
      <c r="AE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T378" s="257"/>
      <c r="BU378" s="257"/>
      <c r="BV378" s="257"/>
      <c r="BW378" s="257"/>
      <c r="BX378" s="257"/>
      <c r="BY378" s="257"/>
      <c r="BZ378" s="257"/>
      <c r="CA378" s="257"/>
      <c r="CB378" s="257"/>
      <c r="CC378" s="257"/>
      <c r="CD378" s="257"/>
      <c r="CE378" s="257"/>
      <c r="CF378" s="257"/>
      <c r="CG378" s="257"/>
      <c r="CH378" s="257"/>
      <c r="CI378" s="257"/>
      <c r="CJ378" s="257"/>
      <c r="CK378" s="257"/>
      <c r="CL378" s="257"/>
      <c r="CM378" s="257"/>
      <c r="CN378" s="257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</row>
    <row r="379" s="185" customFormat="true" ht="15.75" hidden="false" customHeight="false" outlineLevel="0" collapsed="false">
      <c r="A379" s="184"/>
      <c r="B379" s="66" t="s">
        <v>297</v>
      </c>
      <c r="C379" s="67" t="s">
        <v>3</v>
      </c>
      <c r="D379" s="68" t="s">
        <v>299</v>
      </c>
      <c r="E379" s="79"/>
      <c r="F379" s="80"/>
      <c r="G379" s="188"/>
      <c r="H379" s="82" t="n">
        <f aca="false">F379*G379</f>
        <v>0</v>
      </c>
      <c r="I379" s="184"/>
      <c r="J379" s="184"/>
      <c r="K379" s="184"/>
      <c r="L379" s="184"/>
      <c r="M379" s="184"/>
      <c r="N379" s="184"/>
      <c r="O379" s="184"/>
      <c r="P379" s="184"/>
      <c r="Q379" s="184"/>
      <c r="R379" s="184"/>
      <c r="S379" s="184"/>
      <c r="T379" s="184"/>
      <c r="U379" s="184"/>
      <c r="V379" s="184"/>
      <c r="W379" s="184"/>
      <c r="X379" s="184"/>
      <c r="Y379" s="184"/>
      <c r="Z379" s="184"/>
      <c r="AA379" s="184"/>
      <c r="AB379" s="184"/>
      <c r="AC379" s="184"/>
      <c r="AD379" s="184"/>
      <c r="AE379" s="184"/>
      <c r="AF379" s="184"/>
      <c r="AG379" s="184"/>
      <c r="AH379" s="184"/>
      <c r="AI379" s="184"/>
      <c r="AJ379" s="184"/>
      <c r="AK379" s="184"/>
      <c r="AL379" s="184"/>
      <c r="AM379" s="184"/>
      <c r="AN379" s="184"/>
      <c r="AO379" s="184"/>
      <c r="AP379" s="184"/>
      <c r="AQ379" s="184"/>
      <c r="AR379" s="184"/>
      <c r="AS379" s="184"/>
      <c r="AT379" s="184"/>
      <c r="AU379" s="184"/>
      <c r="AV379" s="184"/>
      <c r="AW379" s="184"/>
      <c r="AX379" s="184"/>
      <c r="AY379" s="184"/>
      <c r="AZ379" s="184"/>
      <c r="BA379" s="184"/>
      <c r="BB379" s="184"/>
      <c r="BC379" s="184"/>
      <c r="BD379" s="184"/>
      <c r="BE379" s="184"/>
      <c r="BF379" s="184"/>
      <c r="BG379" s="184"/>
      <c r="BH379" s="184"/>
      <c r="BI379" s="184"/>
      <c r="BJ379" s="184"/>
      <c r="BK379" s="184"/>
      <c r="BL379" s="184"/>
      <c r="BT379" s="184"/>
      <c r="BU379" s="184"/>
      <c r="BV379" s="184"/>
      <c r="BW379" s="184"/>
      <c r="BX379" s="184"/>
      <c r="BY379" s="184"/>
      <c r="BZ379" s="184"/>
      <c r="CA379" s="184"/>
      <c r="CB379" s="184"/>
      <c r="CC379" s="184"/>
      <c r="CD379" s="184"/>
      <c r="CE379" s="184"/>
      <c r="CF379" s="184"/>
      <c r="CG379" s="184"/>
      <c r="CH379" s="184"/>
      <c r="CI379" s="184"/>
      <c r="CJ379" s="184"/>
      <c r="CK379" s="184"/>
      <c r="CL379" s="184"/>
      <c r="CM379" s="184"/>
      <c r="CN379" s="184"/>
      <c r="FQ379" s="184"/>
      <c r="FR379" s="184"/>
      <c r="FS379" s="184"/>
      <c r="FT379" s="184"/>
      <c r="FU379" s="184"/>
      <c r="FV379" s="184"/>
      <c r="FW379" s="184"/>
      <c r="FX379" s="184"/>
      <c r="FY379" s="184"/>
      <c r="FZ379" s="184"/>
      <c r="GA379" s="184"/>
      <c r="GB379" s="184"/>
      <c r="GC379" s="184"/>
      <c r="GD379" s="184"/>
      <c r="GE379" s="184"/>
      <c r="GF379" s="184"/>
      <c r="GG379" s="184"/>
      <c r="GH379" s="184"/>
      <c r="GI379" s="184"/>
      <c r="GJ379" s="184"/>
      <c r="GK379" s="184"/>
      <c r="GL379" s="184"/>
      <c r="GM379" s="184"/>
      <c r="GN379" s="184"/>
      <c r="GO379" s="184"/>
      <c r="GP379" s="184"/>
      <c r="GQ379" s="184"/>
      <c r="GR379" s="184"/>
      <c r="GS379" s="184"/>
      <c r="GT379" s="184"/>
      <c r="GU379" s="184"/>
      <c r="GV379" s="184"/>
      <c r="GW379" s="184"/>
      <c r="GX379" s="184"/>
      <c r="GY379" s="184"/>
      <c r="GZ379" s="184"/>
      <c r="HA379" s="184"/>
      <c r="HB379" s="184"/>
      <c r="HC379" s="184"/>
      <c r="HD379" s="184"/>
      <c r="HE379" s="184"/>
      <c r="HF379" s="184"/>
      <c r="HG379" s="184"/>
      <c r="HH379" s="184"/>
      <c r="HI379" s="184"/>
      <c r="HJ379" s="184"/>
      <c r="HK379" s="184"/>
      <c r="HL379" s="184"/>
      <c r="HM379" s="184"/>
      <c r="HN379" s="184"/>
    </row>
    <row r="380" s="259" customFormat="true" ht="48.75" hidden="false" customHeight="true" outlineLevel="0" collapsed="false">
      <c r="A380" s="258"/>
      <c r="B380" s="58"/>
      <c r="C380" s="59"/>
      <c r="D380" s="84" t="s">
        <v>300</v>
      </c>
      <c r="E380" s="85"/>
      <c r="F380" s="86"/>
      <c r="G380" s="7"/>
      <c r="H380" s="88" t="n">
        <f aca="false">F380*G380</f>
        <v>0</v>
      </c>
      <c r="I380" s="258"/>
      <c r="J380" s="258"/>
      <c r="K380" s="258"/>
      <c r="L380" s="258"/>
      <c r="M380" s="258"/>
      <c r="N380" s="258"/>
      <c r="O380" s="258"/>
      <c r="P380" s="258"/>
      <c r="Q380" s="258"/>
      <c r="R380" s="258"/>
      <c r="S380" s="258"/>
      <c r="T380" s="258"/>
      <c r="U380" s="258"/>
      <c r="V380" s="258"/>
      <c r="W380" s="258"/>
      <c r="X380" s="258"/>
      <c r="Y380" s="258"/>
      <c r="Z380" s="258"/>
      <c r="AA380" s="258"/>
      <c r="AB380" s="258"/>
      <c r="AC380" s="258"/>
      <c r="AD380" s="258"/>
      <c r="AE380" s="258"/>
      <c r="AF380" s="258"/>
      <c r="AG380" s="258"/>
      <c r="AH380" s="258"/>
      <c r="AI380" s="258"/>
      <c r="AJ380" s="258"/>
      <c r="AK380" s="258"/>
      <c r="AL380" s="258"/>
      <c r="AM380" s="258"/>
      <c r="AN380" s="258"/>
      <c r="AO380" s="258"/>
      <c r="AP380" s="258"/>
      <c r="AQ380" s="258"/>
      <c r="AR380" s="258"/>
      <c r="AS380" s="258"/>
      <c r="AT380" s="258"/>
      <c r="AU380" s="258"/>
      <c r="AV380" s="258"/>
      <c r="AW380" s="258"/>
      <c r="AX380" s="258"/>
      <c r="AY380" s="258"/>
      <c r="AZ380" s="258"/>
      <c r="BA380" s="258"/>
      <c r="BB380" s="258"/>
      <c r="BC380" s="258"/>
      <c r="BD380" s="258"/>
      <c r="BE380" s="258"/>
      <c r="BF380" s="258"/>
      <c r="BG380" s="258"/>
      <c r="BH380" s="258"/>
      <c r="BI380" s="258"/>
      <c r="BJ380" s="258"/>
      <c r="BK380" s="258"/>
      <c r="BL380" s="258"/>
      <c r="BT380" s="260"/>
      <c r="BU380" s="260"/>
      <c r="BV380" s="260"/>
      <c r="BW380" s="260"/>
      <c r="BX380" s="260"/>
      <c r="BY380" s="260"/>
      <c r="BZ380" s="260"/>
      <c r="CA380" s="260"/>
      <c r="CB380" s="260"/>
      <c r="CC380" s="260"/>
      <c r="CD380" s="260"/>
      <c r="CE380" s="260"/>
      <c r="CF380" s="260"/>
      <c r="CG380" s="260"/>
      <c r="CH380" s="260"/>
      <c r="CI380" s="260"/>
      <c r="CJ380" s="260"/>
      <c r="CK380" s="260"/>
      <c r="CL380" s="260"/>
      <c r="CM380" s="260"/>
      <c r="CN380" s="260"/>
      <c r="FQ380" s="258"/>
      <c r="FR380" s="258"/>
      <c r="FS380" s="258"/>
      <c r="FT380" s="258"/>
      <c r="FU380" s="258"/>
      <c r="FV380" s="258"/>
      <c r="FW380" s="258"/>
      <c r="FX380" s="258"/>
      <c r="FY380" s="258"/>
      <c r="FZ380" s="258"/>
      <c r="GA380" s="258"/>
      <c r="GB380" s="258"/>
      <c r="GC380" s="258"/>
      <c r="GD380" s="258"/>
      <c r="GE380" s="258"/>
      <c r="GF380" s="258"/>
      <c r="GG380" s="258"/>
      <c r="GH380" s="258"/>
      <c r="GI380" s="258"/>
      <c r="GJ380" s="258"/>
      <c r="GK380" s="258"/>
      <c r="GL380" s="258"/>
      <c r="GM380" s="258"/>
      <c r="GN380" s="258"/>
      <c r="GO380" s="258"/>
      <c r="GP380" s="258"/>
      <c r="GQ380" s="258"/>
      <c r="GR380" s="258"/>
      <c r="GS380" s="258"/>
      <c r="GT380" s="258"/>
      <c r="GU380" s="258"/>
      <c r="GV380" s="258"/>
      <c r="GW380" s="258"/>
      <c r="GX380" s="258"/>
      <c r="GY380" s="258"/>
      <c r="GZ380" s="258"/>
      <c r="HA380" s="258"/>
      <c r="HB380" s="258"/>
      <c r="HC380" s="258"/>
      <c r="HD380" s="258"/>
      <c r="HE380" s="258"/>
      <c r="HF380" s="258"/>
      <c r="HG380" s="258"/>
      <c r="HH380" s="258"/>
      <c r="HI380" s="258"/>
      <c r="HJ380" s="258"/>
      <c r="HK380" s="258"/>
      <c r="HL380" s="258"/>
      <c r="HM380" s="258"/>
      <c r="HN380" s="258"/>
    </row>
    <row r="381" s="185" customFormat="true" ht="54" hidden="false" customHeight="true" outlineLevel="0" collapsed="false">
      <c r="A381" s="184"/>
      <c r="B381" s="72"/>
      <c r="C381" s="73"/>
      <c r="D381" s="74" t="s">
        <v>301</v>
      </c>
      <c r="E381" s="75" t="s">
        <v>41</v>
      </c>
      <c r="F381" s="89" t="n">
        <v>120</v>
      </c>
      <c r="G381" s="190"/>
      <c r="H381" s="77" t="n">
        <f aca="false">F381*G381</f>
        <v>0</v>
      </c>
      <c r="I381" s="184"/>
      <c r="J381" s="184"/>
      <c r="K381" s="184"/>
      <c r="L381" s="184"/>
      <c r="M381" s="184"/>
      <c r="N381" s="184"/>
      <c r="O381" s="184"/>
      <c r="P381" s="184"/>
      <c r="Q381" s="184"/>
      <c r="R381" s="184"/>
      <c r="S381" s="184"/>
      <c r="T381" s="184"/>
      <c r="U381" s="184"/>
      <c r="V381" s="184"/>
      <c r="W381" s="184"/>
      <c r="X381" s="184"/>
      <c r="Y381" s="184"/>
      <c r="Z381" s="184"/>
      <c r="AA381" s="184"/>
      <c r="AB381" s="184"/>
      <c r="AC381" s="184"/>
      <c r="AD381" s="184"/>
      <c r="AE381" s="184"/>
      <c r="AF381" s="184"/>
      <c r="AG381" s="184"/>
      <c r="AH381" s="184"/>
      <c r="AI381" s="184"/>
      <c r="AJ381" s="184"/>
      <c r="AK381" s="184"/>
      <c r="AL381" s="184"/>
      <c r="AM381" s="184"/>
      <c r="AN381" s="184"/>
      <c r="AO381" s="184"/>
      <c r="AP381" s="184"/>
      <c r="AQ381" s="184"/>
      <c r="AR381" s="184"/>
      <c r="AS381" s="184"/>
      <c r="AT381" s="184"/>
      <c r="AU381" s="184"/>
      <c r="AV381" s="184"/>
      <c r="AW381" s="184"/>
      <c r="AX381" s="184"/>
      <c r="AY381" s="184"/>
      <c r="AZ381" s="184"/>
      <c r="BA381" s="184"/>
      <c r="BB381" s="184"/>
      <c r="BC381" s="184"/>
      <c r="BD381" s="184"/>
      <c r="BE381" s="184"/>
      <c r="BF381" s="184"/>
      <c r="BG381" s="184"/>
      <c r="BH381" s="184"/>
      <c r="BI381" s="184"/>
      <c r="BJ381" s="184"/>
      <c r="BK381" s="184"/>
      <c r="BL381" s="184"/>
      <c r="BT381" s="184"/>
      <c r="BU381" s="184"/>
      <c r="BV381" s="184"/>
      <c r="BW381" s="184"/>
      <c r="BX381" s="184"/>
      <c r="BY381" s="184"/>
      <c r="BZ381" s="184"/>
      <c r="CA381" s="184"/>
      <c r="CB381" s="184"/>
      <c r="CC381" s="184"/>
      <c r="CD381" s="184"/>
      <c r="CE381" s="184"/>
      <c r="CF381" s="184"/>
      <c r="CG381" s="184"/>
      <c r="CH381" s="184"/>
      <c r="CI381" s="184"/>
      <c r="CJ381" s="184"/>
      <c r="CK381" s="184"/>
      <c r="CL381" s="184"/>
      <c r="CM381" s="184"/>
      <c r="CN381" s="184"/>
      <c r="FQ381" s="184"/>
      <c r="FR381" s="184"/>
      <c r="FS381" s="184"/>
      <c r="FT381" s="184"/>
      <c r="FU381" s="184"/>
      <c r="FV381" s="184"/>
      <c r="FW381" s="184"/>
      <c r="FX381" s="184"/>
      <c r="FY381" s="184"/>
      <c r="FZ381" s="184"/>
      <c r="GA381" s="184"/>
      <c r="GB381" s="184"/>
      <c r="GC381" s="184"/>
      <c r="GD381" s="184"/>
      <c r="GE381" s="184"/>
      <c r="GF381" s="184"/>
      <c r="GG381" s="184"/>
      <c r="GH381" s="184"/>
      <c r="GI381" s="184"/>
      <c r="GJ381" s="184"/>
      <c r="GK381" s="184"/>
      <c r="GL381" s="184"/>
      <c r="GM381" s="184"/>
      <c r="GN381" s="184"/>
      <c r="GO381" s="184"/>
      <c r="GP381" s="184"/>
      <c r="GQ381" s="184"/>
      <c r="GR381" s="184"/>
      <c r="GS381" s="184"/>
      <c r="GT381" s="184"/>
      <c r="GU381" s="184"/>
      <c r="GV381" s="184"/>
      <c r="GW381" s="184"/>
      <c r="GX381" s="184"/>
      <c r="GY381" s="184"/>
      <c r="GZ381" s="184"/>
      <c r="HA381" s="184"/>
      <c r="HB381" s="184"/>
      <c r="HC381" s="184"/>
      <c r="HD381" s="184"/>
      <c r="HE381" s="184"/>
      <c r="HF381" s="184"/>
      <c r="HG381" s="184"/>
      <c r="HH381" s="184"/>
      <c r="HI381" s="184"/>
      <c r="HJ381" s="184"/>
      <c r="HK381" s="184"/>
      <c r="HL381" s="184"/>
      <c r="HM381" s="184"/>
      <c r="HN381" s="184"/>
    </row>
    <row r="382" s="187" customFormat="true" ht="15.75" hidden="false" customHeight="false" outlineLevel="0" collapsed="false">
      <c r="A382" s="184"/>
      <c r="B382" s="66" t="s">
        <v>297</v>
      </c>
      <c r="C382" s="48" t="s">
        <v>10</v>
      </c>
      <c r="D382" s="91" t="s">
        <v>302</v>
      </c>
      <c r="E382" s="92"/>
      <c r="F382" s="93"/>
      <c r="G382" s="7"/>
      <c r="H382" s="126" t="n">
        <f aca="false">F382*G382</f>
        <v>0</v>
      </c>
      <c r="I382" s="184"/>
      <c r="J382" s="184"/>
      <c r="K382" s="184"/>
      <c r="L382" s="184"/>
      <c r="M382" s="184"/>
      <c r="N382" s="184"/>
      <c r="O382" s="184"/>
      <c r="P382" s="184"/>
      <c r="Q382" s="184"/>
      <c r="R382" s="184"/>
      <c r="S382" s="184"/>
      <c r="T382" s="184"/>
      <c r="U382" s="184"/>
      <c r="V382" s="184"/>
      <c r="W382" s="184"/>
      <c r="X382" s="184"/>
      <c r="Y382" s="184"/>
      <c r="Z382" s="184"/>
      <c r="AA382" s="184"/>
      <c r="AB382" s="184"/>
      <c r="AC382" s="184"/>
      <c r="AD382" s="184"/>
      <c r="AE382" s="184"/>
      <c r="AF382" s="184"/>
      <c r="AG382" s="184"/>
      <c r="AH382" s="184"/>
      <c r="AI382" s="184"/>
      <c r="AJ382" s="184"/>
      <c r="AK382" s="184"/>
      <c r="AL382" s="184"/>
      <c r="AM382" s="184"/>
      <c r="AN382" s="184"/>
      <c r="AO382" s="184"/>
      <c r="AP382" s="184"/>
      <c r="AQ382" s="184"/>
      <c r="AR382" s="184"/>
      <c r="AS382" s="184"/>
      <c r="AT382" s="184"/>
      <c r="AU382" s="184"/>
      <c r="AV382" s="184"/>
      <c r="AW382" s="184"/>
      <c r="AX382" s="184"/>
      <c r="AY382" s="184"/>
      <c r="AZ382" s="184"/>
      <c r="BA382" s="184"/>
      <c r="BB382" s="184"/>
      <c r="BC382" s="184"/>
      <c r="BD382" s="184"/>
      <c r="BE382" s="184"/>
      <c r="BF382" s="184"/>
      <c r="BG382" s="184"/>
      <c r="BH382" s="184"/>
      <c r="BI382" s="184"/>
      <c r="BJ382" s="184"/>
      <c r="BK382" s="184"/>
      <c r="BL382" s="184"/>
      <c r="BT382" s="184"/>
      <c r="BU382" s="184"/>
      <c r="BV382" s="184"/>
      <c r="BW382" s="184"/>
      <c r="BX382" s="184"/>
      <c r="BY382" s="184"/>
      <c r="BZ382" s="184"/>
      <c r="CA382" s="184"/>
      <c r="CB382" s="184"/>
      <c r="CC382" s="184"/>
      <c r="CD382" s="184"/>
      <c r="CE382" s="184"/>
      <c r="CF382" s="184"/>
      <c r="CG382" s="184"/>
      <c r="CH382" s="184"/>
      <c r="CI382" s="184"/>
      <c r="CJ382" s="184"/>
      <c r="CK382" s="184"/>
      <c r="CL382" s="184"/>
      <c r="CM382" s="184"/>
      <c r="CN382" s="184"/>
      <c r="FQ382" s="184"/>
      <c r="FR382" s="184"/>
      <c r="FS382" s="184"/>
      <c r="FT382" s="184"/>
      <c r="FU382" s="184"/>
      <c r="FV382" s="184"/>
      <c r="FW382" s="184"/>
      <c r="FX382" s="184"/>
      <c r="FY382" s="184"/>
      <c r="FZ382" s="184"/>
      <c r="GA382" s="184"/>
      <c r="GB382" s="184"/>
      <c r="GC382" s="184"/>
      <c r="GD382" s="184"/>
      <c r="GE382" s="184"/>
      <c r="GF382" s="184"/>
      <c r="GG382" s="184"/>
      <c r="GH382" s="184"/>
      <c r="GI382" s="184"/>
      <c r="GJ382" s="184"/>
      <c r="GK382" s="184"/>
      <c r="GL382" s="184"/>
      <c r="GM382" s="184"/>
      <c r="GN382" s="184"/>
      <c r="GO382" s="184"/>
      <c r="GP382" s="184"/>
      <c r="GQ382" s="184"/>
      <c r="GR382" s="184"/>
      <c r="GS382" s="184"/>
      <c r="GT382" s="184"/>
      <c r="GU382" s="184"/>
      <c r="GV382" s="184"/>
      <c r="GW382" s="184"/>
      <c r="GX382" s="184"/>
      <c r="GY382" s="184"/>
      <c r="GZ382" s="184"/>
      <c r="HA382" s="184"/>
      <c r="HB382" s="184"/>
      <c r="HC382" s="184"/>
      <c r="HD382" s="184"/>
      <c r="HE382" s="184"/>
      <c r="HF382" s="184"/>
      <c r="HG382" s="184"/>
      <c r="HH382" s="184"/>
      <c r="HI382" s="184"/>
      <c r="HJ382" s="184"/>
      <c r="HK382" s="184"/>
      <c r="HL382" s="184"/>
      <c r="HM382" s="184"/>
      <c r="HN382" s="184"/>
    </row>
    <row r="383" customFormat="false" ht="51.75" hidden="false" customHeight="true" outlineLevel="0" collapsed="false">
      <c r="B383" s="58"/>
      <c r="C383" s="59"/>
      <c r="D383" s="84" t="s">
        <v>300</v>
      </c>
      <c r="E383" s="85"/>
      <c r="F383" s="86"/>
      <c r="H383" s="88" t="n">
        <f aca="false">F383*G383</f>
        <v>0</v>
      </c>
    </row>
    <row r="384" customFormat="false" ht="42.75" hidden="false" customHeight="false" outlineLevel="0" collapsed="false">
      <c r="B384" s="72"/>
      <c r="C384" s="73"/>
      <c r="D384" s="74" t="s">
        <v>301</v>
      </c>
      <c r="E384" s="75" t="s">
        <v>41</v>
      </c>
      <c r="F384" s="89" t="n">
        <v>70</v>
      </c>
      <c r="G384" s="190"/>
      <c r="H384" s="77" t="n">
        <f aca="false">F384*G384</f>
        <v>0</v>
      </c>
      <c r="BM384" s="1"/>
      <c r="BN384" s="1"/>
      <c r="BO384" s="1"/>
      <c r="BP384" s="1"/>
      <c r="BQ384" s="1"/>
      <c r="BR384" s="1"/>
      <c r="BS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</row>
    <row r="385" customFormat="false" ht="15" hidden="false" customHeight="false" outlineLevel="0" collapsed="false">
      <c r="B385" s="66" t="s">
        <v>297</v>
      </c>
      <c r="C385" s="48" t="s">
        <v>15</v>
      </c>
      <c r="D385" s="68" t="s">
        <v>303</v>
      </c>
      <c r="E385" s="85"/>
      <c r="F385" s="195"/>
      <c r="H385" s="196"/>
    </row>
    <row r="386" customFormat="false" ht="71.25" hidden="false" customHeight="false" outlineLevel="0" collapsed="false">
      <c r="B386" s="58"/>
      <c r="C386" s="59"/>
      <c r="D386" s="84" t="s">
        <v>304</v>
      </c>
      <c r="E386" s="85"/>
      <c r="F386" s="195"/>
      <c r="H386" s="196"/>
    </row>
    <row r="387" customFormat="false" ht="42.75" hidden="false" customHeight="false" outlineLevel="0" collapsed="false">
      <c r="B387" s="72"/>
      <c r="C387" s="73"/>
      <c r="D387" s="74" t="s">
        <v>305</v>
      </c>
      <c r="E387" s="75" t="s">
        <v>41</v>
      </c>
      <c r="F387" s="189" t="n">
        <v>245.6</v>
      </c>
      <c r="H387" s="191" t="n">
        <f aca="false">F387*G387</f>
        <v>0</v>
      </c>
    </row>
    <row r="388" customFormat="false" ht="15" hidden="false" customHeight="false" outlineLevel="0" collapsed="false">
      <c r="B388" s="66" t="s">
        <v>297</v>
      </c>
      <c r="C388" s="48" t="s">
        <v>18</v>
      </c>
      <c r="D388" s="68" t="s">
        <v>306</v>
      </c>
      <c r="E388" s="85"/>
      <c r="F388" s="195"/>
      <c r="G388" s="226"/>
      <c r="H388" s="196"/>
    </row>
    <row r="389" customFormat="false" ht="71.25" hidden="false" customHeight="false" outlineLevel="0" collapsed="false">
      <c r="B389" s="58"/>
      <c r="C389" s="59"/>
      <c r="D389" s="84" t="s">
        <v>304</v>
      </c>
      <c r="E389" s="85"/>
      <c r="F389" s="195"/>
      <c r="H389" s="196"/>
    </row>
    <row r="390" customFormat="false" ht="42.75" hidden="false" customHeight="false" outlineLevel="0" collapsed="false">
      <c r="B390" s="72"/>
      <c r="C390" s="73"/>
      <c r="D390" s="74" t="s">
        <v>305</v>
      </c>
      <c r="E390" s="75" t="s">
        <v>41</v>
      </c>
      <c r="F390" s="189" t="n">
        <v>12.5</v>
      </c>
      <c r="H390" s="191" t="n">
        <f aca="false">F390*G390</f>
        <v>0</v>
      </c>
    </row>
    <row r="391" s="185" customFormat="true" ht="15.75" hidden="false" customHeight="false" outlineLevel="0" collapsed="false">
      <c r="A391" s="184"/>
      <c r="B391" s="66" t="s">
        <v>297</v>
      </c>
      <c r="C391" s="48" t="s">
        <v>21</v>
      </c>
      <c r="D391" s="68" t="s">
        <v>307</v>
      </c>
      <c r="E391" s="251"/>
      <c r="F391" s="252"/>
      <c r="G391" s="226"/>
      <c r="H391" s="261" t="n">
        <f aca="false">F391*G391</f>
        <v>0</v>
      </c>
      <c r="I391" s="184"/>
      <c r="J391" s="184"/>
      <c r="K391" s="184"/>
      <c r="L391" s="184"/>
      <c r="M391" s="184"/>
      <c r="N391" s="184"/>
      <c r="O391" s="184"/>
      <c r="P391" s="184"/>
      <c r="Q391" s="184"/>
      <c r="R391" s="184"/>
      <c r="S391" s="184"/>
      <c r="T391" s="184"/>
      <c r="U391" s="184"/>
      <c r="V391" s="184"/>
      <c r="W391" s="184"/>
      <c r="X391" s="184"/>
      <c r="Y391" s="184"/>
      <c r="Z391" s="184"/>
      <c r="AA391" s="184"/>
      <c r="AB391" s="184"/>
      <c r="AC391" s="184"/>
      <c r="AD391" s="184"/>
      <c r="AE391" s="184"/>
      <c r="AF391" s="184"/>
      <c r="AG391" s="184"/>
      <c r="AH391" s="184"/>
      <c r="AI391" s="184"/>
      <c r="AJ391" s="184"/>
      <c r="AK391" s="184"/>
      <c r="AL391" s="184"/>
      <c r="AM391" s="184"/>
      <c r="AN391" s="184"/>
      <c r="AO391" s="184"/>
      <c r="AP391" s="184"/>
      <c r="AQ391" s="184"/>
      <c r="AR391" s="184"/>
      <c r="AS391" s="184"/>
      <c r="AT391" s="184"/>
      <c r="AU391" s="184"/>
      <c r="AV391" s="184"/>
      <c r="AW391" s="184"/>
      <c r="AX391" s="184"/>
      <c r="AY391" s="184"/>
      <c r="AZ391" s="184"/>
      <c r="BA391" s="184"/>
      <c r="BB391" s="184"/>
      <c r="BC391" s="184"/>
      <c r="BD391" s="184"/>
      <c r="BE391" s="184"/>
      <c r="BF391" s="184"/>
      <c r="BG391" s="184"/>
      <c r="BH391" s="184"/>
      <c r="BI391" s="184"/>
      <c r="BJ391" s="184"/>
      <c r="BK391" s="184"/>
      <c r="BL391" s="184"/>
      <c r="BT391" s="184"/>
      <c r="BU391" s="184"/>
      <c r="BV391" s="184"/>
      <c r="BW391" s="184"/>
      <c r="BX391" s="184"/>
      <c r="BY391" s="184"/>
      <c r="BZ391" s="184"/>
      <c r="CA391" s="184"/>
      <c r="CB391" s="184"/>
      <c r="CC391" s="184"/>
      <c r="CD391" s="184"/>
      <c r="CE391" s="184"/>
      <c r="CF391" s="184"/>
      <c r="CG391" s="184"/>
      <c r="CH391" s="184"/>
      <c r="CI391" s="184"/>
      <c r="CJ391" s="184"/>
      <c r="CK391" s="184"/>
      <c r="CL391" s="184"/>
      <c r="CM391" s="184"/>
      <c r="CN391" s="184"/>
      <c r="FQ391" s="184"/>
      <c r="FR391" s="184"/>
      <c r="FS391" s="184"/>
      <c r="FT391" s="184"/>
      <c r="FU391" s="184"/>
      <c r="FV391" s="184"/>
      <c r="FW391" s="184"/>
      <c r="FX391" s="184"/>
      <c r="FY391" s="184"/>
      <c r="FZ391" s="184"/>
      <c r="GA391" s="184"/>
      <c r="GB391" s="184"/>
      <c r="GC391" s="184"/>
      <c r="GD391" s="184"/>
      <c r="GE391" s="184"/>
      <c r="GF391" s="184"/>
      <c r="GG391" s="184"/>
      <c r="GH391" s="184"/>
      <c r="GI391" s="184"/>
      <c r="GJ391" s="184"/>
      <c r="GK391" s="184"/>
      <c r="GL391" s="184"/>
      <c r="GM391" s="184"/>
      <c r="GN391" s="184"/>
      <c r="GO391" s="184"/>
      <c r="GP391" s="184"/>
      <c r="GQ391" s="184"/>
      <c r="GR391" s="184"/>
      <c r="GS391" s="184"/>
      <c r="GT391" s="184"/>
      <c r="GU391" s="184"/>
      <c r="GV391" s="184"/>
      <c r="GW391" s="184"/>
      <c r="GX391" s="184"/>
      <c r="GY391" s="184"/>
      <c r="GZ391" s="184"/>
      <c r="HA391" s="184"/>
      <c r="HB391" s="184"/>
      <c r="HC391" s="184"/>
      <c r="HD391" s="184"/>
      <c r="HE391" s="184"/>
      <c r="HF391" s="184"/>
      <c r="HG391" s="184"/>
      <c r="HH391" s="184"/>
      <c r="HI391" s="184"/>
      <c r="HJ391" s="184"/>
      <c r="HK391" s="184"/>
      <c r="HL391" s="184"/>
      <c r="HM391" s="184"/>
      <c r="HN391" s="184"/>
    </row>
    <row r="392" customFormat="false" ht="28.5" hidden="false" customHeight="false" outlineLevel="0" collapsed="false">
      <c r="B392" s="58"/>
      <c r="C392" s="59"/>
      <c r="D392" s="84" t="s">
        <v>308</v>
      </c>
      <c r="E392" s="194"/>
      <c r="F392" s="86"/>
      <c r="H392" s="88" t="n">
        <f aca="false">F392*G392</f>
        <v>0</v>
      </c>
      <c r="BM392" s="1"/>
      <c r="BN392" s="1"/>
      <c r="BO392" s="1"/>
      <c r="BP392" s="1"/>
      <c r="BQ392" s="1"/>
      <c r="BR392" s="1"/>
      <c r="BS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</row>
    <row r="393" customFormat="false" ht="42.75" hidden="false" customHeight="false" outlineLevel="0" collapsed="false">
      <c r="B393" s="72"/>
      <c r="C393" s="73"/>
      <c r="D393" s="74" t="s">
        <v>309</v>
      </c>
      <c r="E393" s="75" t="s">
        <v>14</v>
      </c>
      <c r="F393" s="89" t="n">
        <v>165</v>
      </c>
      <c r="H393" s="77" t="n">
        <f aca="false">F393*G393</f>
        <v>0</v>
      </c>
    </row>
    <row r="394" customFormat="false" ht="15.75" hidden="false" customHeight="false" outlineLevel="0" collapsed="false">
      <c r="B394" s="66" t="s">
        <v>297</v>
      </c>
      <c r="C394" s="67" t="s">
        <v>24</v>
      </c>
      <c r="D394" s="68" t="s">
        <v>310</v>
      </c>
      <c r="E394" s="262"/>
      <c r="F394" s="252"/>
      <c r="G394" s="188"/>
      <c r="H394" s="82" t="n">
        <f aca="false">F394*G394</f>
        <v>0</v>
      </c>
    </row>
    <row r="395" customFormat="false" ht="28.5" hidden="false" customHeight="false" outlineLevel="0" collapsed="false">
      <c r="B395" s="58"/>
      <c r="C395" s="59"/>
      <c r="D395" s="84" t="s">
        <v>311</v>
      </c>
      <c r="E395" s="117"/>
      <c r="F395" s="195"/>
      <c r="H395" s="88" t="n">
        <f aca="false">F395*G395</f>
        <v>0</v>
      </c>
    </row>
    <row r="396" customFormat="false" ht="28.5" hidden="false" customHeight="false" outlineLevel="0" collapsed="false">
      <c r="B396" s="58"/>
      <c r="C396" s="59"/>
      <c r="D396" s="84" t="s">
        <v>312</v>
      </c>
      <c r="E396" s="263"/>
      <c r="F396" s="264"/>
      <c r="H396" s="265"/>
    </row>
    <row r="397" customFormat="false" ht="54" hidden="false" customHeight="true" outlineLevel="0" collapsed="false">
      <c r="B397" s="72"/>
      <c r="C397" s="73"/>
      <c r="D397" s="74" t="s">
        <v>313</v>
      </c>
      <c r="E397" s="75" t="s">
        <v>256</v>
      </c>
      <c r="F397" s="189" t="n">
        <v>36</v>
      </c>
      <c r="H397" s="77" t="n">
        <f aca="false">F397*G397</f>
        <v>0</v>
      </c>
    </row>
    <row r="398" s="185" customFormat="true" ht="15.75" hidden="false" customHeight="false" outlineLevel="0" collapsed="false">
      <c r="A398" s="184"/>
      <c r="B398" s="66" t="s">
        <v>297</v>
      </c>
      <c r="C398" s="48" t="s">
        <v>27</v>
      </c>
      <c r="D398" s="91" t="s">
        <v>314</v>
      </c>
      <c r="E398" s="198"/>
      <c r="F398" s="93"/>
      <c r="G398" s="188"/>
      <c r="H398" s="126" t="n">
        <f aca="false">F398*G398</f>
        <v>0</v>
      </c>
      <c r="I398" s="184"/>
      <c r="J398" s="184"/>
      <c r="K398" s="184"/>
      <c r="L398" s="184"/>
      <c r="M398" s="184"/>
      <c r="N398" s="184"/>
      <c r="O398" s="184"/>
      <c r="P398" s="184"/>
      <c r="Q398" s="184"/>
      <c r="R398" s="184"/>
      <c r="S398" s="184"/>
      <c r="T398" s="184"/>
      <c r="U398" s="184"/>
      <c r="V398" s="184"/>
      <c r="W398" s="184"/>
      <c r="X398" s="184"/>
      <c r="Y398" s="184"/>
      <c r="Z398" s="184"/>
      <c r="AA398" s="184"/>
      <c r="AB398" s="184"/>
      <c r="AC398" s="184"/>
      <c r="AD398" s="184"/>
      <c r="AE398" s="184"/>
      <c r="AF398" s="184"/>
      <c r="AG398" s="184"/>
      <c r="AH398" s="184"/>
      <c r="AI398" s="184"/>
      <c r="AJ398" s="184"/>
      <c r="AK398" s="184"/>
      <c r="AL398" s="184"/>
      <c r="AM398" s="184"/>
      <c r="AN398" s="184"/>
      <c r="AO398" s="184"/>
      <c r="AP398" s="184"/>
      <c r="AQ398" s="184"/>
      <c r="AR398" s="184"/>
      <c r="AS398" s="184"/>
      <c r="AT398" s="184"/>
      <c r="AU398" s="184"/>
      <c r="AV398" s="184"/>
      <c r="AW398" s="184"/>
      <c r="AX398" s="184"/>
      <c r="AY398" s="184"/>
      <c r="AZ398" s="184"/>
      <c r="BA398" s="184"/>
      <c r="BB398" s="184"/>
      <c r="BC398" s="184"/>
      <c r="BD398" s="184"/>
      <c r="BE398" s="184"/>
      <c r="BF398" s="184"/>
      <c r="BG398" s="184"/>
      <c r="BH398" s="184"/>
      <c r="BI398" s="184"/>
      <c r="BJ398" s="184"/>
      <c r="BK398" s="184"/>
      <c r="BL398" s="184"/>
      <c r="BT398" s="184"/>
      <c r="BU398" s="184"/>
      <c r="BV398" s="184"/>
      <c r="BW398" s="184"/>
      <c r="BX398" s="184"/>
      <c r="BY398" s="184"/>
      <c r="BZ398" s="184"/>
      <c r="CA398" s="184"/>
      <c r="CB398" s="184"/>
      <c r="CC398" s="184"/>
      <c r="CD398" s="184"/>
      <c r="CE398" s="184"/>
      <c r="CF398" s="184"/>
      <c r="CG398" s="184"/>
      <c r="CH398" s="184"/>
      <c r="CI398" s="184"/>
      <c r="CJ398" s="184"/>
      <c r="CK398" s="184"/>
      <c r="CL398" s="184"/>
      <c r="CM398" s="184"/>
      <c r="CN398" s="184"/>
      <c r="FQ398" s="184"/>
      <c r="FR398" s="184"/>
      <c r="FS398" s="184"/>
      <c r="FT398" s="184"/>
      <c r="FU398" s="184"/>
      <c r="FV398" s="184"/>
      <c r="FW398" s="184"/>
      <c r="FX398" s="184"/>
      <c r="FY398" s="184"/>
      <c r="FZ398" s="184"/>
      <c r="GA398" s="184"/>
      <c r="GB398" s="184"/>
      <c r="GC398" s="184"/>
      <c r="GD398" s="184"/>
      <c r="GE398" s="184"/>
      <c r="GF398" s="184"/>
      <c r="GG398" s="184"/>
      <c r="GH398" s="184"/>
      <c r="GI398" s="184"/>
      <c r="GJ398" s="184"/>
      <c r="GK398" s="184"/>
      <c r="GL398" s="184"/>
      <c r="GM398" s="184"/>
      <c r="GN398" s="184"/>
      <c r="GO398" s="184"/>
      <c r="GP398" s="184"/>
      <c r="GQ398" s="184"/>
      <c r="GR398" s="184"/>
      <c r="GS398" s="184"/>
      <c r="GT398" s="184"/>
      <c r="GU398" s="184"/>
      <c r="GV398" s="184"/>
      <c r="GW398" s="184"/>
      <c r="GX398" s="184"/>
      <c r="GY398" s="184"/>
      <c r="GZ398" s="184"/>
      <c r="HA398" s="184"/>
      <c r="HB398" s="184"/>
      <c r="HC398" s="184"/>
      <c r="HD398" s="184"/>
      <c r="HE398" s="184"/>
      <c r="HF398" s="184"/>
      <c r="HG398" s="184"/>
      <c r="HH398" s="184"/>
      <c r="HI398" s="184"/>
      <c r="HJ398" s="184"/>
      <c r="HK398" s="184"/>
      <c r="HL398" s="184"/>
      <c r="HM398" s="184"/>
      <c r="HN398" s="184"/>
    </row>
    <row r="399" customFormat="false" ht="57" hidden="false" customHeight="false" outlineLevel="0" collapsed="false">
      <c r="B399" s="58"/>
      <c r="C399" s="59"/>
      <c r="D399" s="84" t="s">
        <v>315</v>
      </c>
      <c r="E399" s="194"/>
      <c r="F399" s="86"/>
      <c r="H399" s="88" t="n">
        <f aca="false">F399*G399</f>
        <v>0</v>
      </c>
      <c r="BM399" s="1"/>
      <c r="BN399" s="1"/>
      <c r="BO399" s="1"/>
      <c r="BP399" s="1"/>
      <c r="BQ399" s="1"/>
      <c r="BR399" s="1"/>
      <c r="BS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</row>
    <row r="400" customFormat="false" ht="16.5" hidden="false" customHeight="false" outlineLevel="0" collapsed="false">
      <c r="B400" s="72"/>
      <c r="C400" s="73"/>
      <c r="D400" s="74" t="s">
        <v>316</v>
      </c>
      <c r="E400" s="75" t="s">
        <v>256</v>
      </c>
      <c r="F400" s="89" t="n">
        <v>11.5</v>
      </c>
      <c r="G400" s="190"/>
      <c r="H400" s="77" t="n">
        <f aca="false">F400*G400</f>
        <v>0</v>
      </c>
    </row>
    <row r="401" s="185" customFormat="true" ht="15.75" hidden="false" customHeight="false" outlineLevel="0" collapsed="false">
      <c r="A401" s="184"/>
      <c r="B401" s="66" t="s">
        <v>297</v>
      </c>
      <c r="C401" s="48" t="s">
        <v>30</v>
      </c>
      <c r="D401" s="91" t="s">
        <v>317</v>
      </c>
      <c r="E401" s="251"/>
      <c r="F401" s="93"/>
      <c r="G401" s="7"/>
      <c r="H401" s="126" t="n">
        <f aca="false">F401*G401</f>
        <v>0</v>
      </c>
      <c r="I401" s="184"/>
      <c r="J401" s="184"/>
      <c r="K401" s="184"/>
      <c r="L401" s="184"/>
      <c r="M401" s="184"/>
      <c r="N401" s="184"/>
      <c r="O401" s="184"/>
      <c r="P401" s="184"/>
      <c r="Q401" s="184"/>
      <c r="R401" s="184"/>
      <c r="S401" s="184"/>
      <c r="T401" s="184"/>
      <c r="U401" s="184"/>
      <c r="V401" s="184"/>
      <c r="W401" s="184"/>
      <c r="X401" s="184"/>
      <c r="Y401" s="184"/>
      <c r="Z401" s="184"/>
      <c r="AA401" s="184"/>
      <c r="AB401" s="184"/>
      <c r="AC401" s="184"/>
      <c r="AD401" s="184"/>
      <c r="AE401" s="184"/>
      <c r="AF401" s="184"/>
      <c r="AG401" s="184"/>
      <c r="AH401" s="184"/>
      <c r="AI401" s="184"/>
      <c r="AJ401" s="184"/>
      <c r="AK401" s="184"/>
      <c r="AL401" s="184"/>
      <c r="AM401" s="184"/>
      <c r="AN401" s="184"/>
      <c r="AO401" s="184"/>
      <c r="AP401" s="184"/>
      <c r="AQ401" s="184"/>
      <c r="AR401" s="184"/>
      <c r="AS401" s="184"/>
      <c r="AT401" s="184"/>
      <c r="AU401" s="184"/>
      <c r="AV401" s="184"/>
      <c r="AW401" s="184"/>
      <c r="AX401" s="184"/>
      <c r="AY401" s="184"/>
      <c r="AZ401" s="184"/>
      <c r="BA401" s="184"/>
      <c r="BB401" s="184"/>
      <c r="BC401" s="184"/>
      <c r="BD401" s="184"/>
      <c r="BE401" s="184"/>
      <c r="BF401" s="184"/>
      <c r="BG401" s="184"/>
      <c r="BH401" s="184"/>
      <c r="BI401" s="184"/>
      <c r="BJ401" s="184"/>
      <c r="BK401" s="184"/>
      <c r="BL401" s="184"/>
      <c r="BT401" s="184"/>
      <c r="BU401" s="184"/>
      <c r="BV401" s="184"/>
      <c r="BW401" s="184"/>
      <c r="BX401" s="184"/>
      <c r="BY401" s="184"/>
      <c r="BZ401" s="184"/>
      <c r="CA401" s="184"/>
      <c r="CB401" s="184"/>
      <c r="CC401" s="184"/>
      <c r="CD401" s="184"/>
      <c r="CE401" s="184"/>
      <c r="CF401" s="184"/>
      <c r="CG401" s="184"/>
      <c r="CH401" s="184"/>
      <c r="CI401" s="184"/>
      <c r="CJ401" s="184"/>
      <c r="CK401" s="184"/>
      <c r="CL401" s="184"/>
      <c r="CM401" s="184"/>
      <c r="CN401" s="184"/>
      <c r="FQ401" s="184"/>
      <c r="FR401" s="184"/>
      <c r="FS401" s="184"/>
      <c r="FT401" s="184"/>
      <c r="FU401" s="184"/>
      <c r="FV401" s="184"/>
      <c r="FW401" s="184"/>
      <c r="FX401" s="184"/>
      <c r="FY401" s="184"/>
      <c r="FZ401" s="184"/>
      <c r="GA401" s="184"/>
      <c r="GB401" s="184"/>
      <c r="GC401" s="184"/>
      <c r="GD401" s="184"/>
      <c r="GE401" s="184"/>
      <c r="GF401" s="184"/>
      <c r="GG401" s="184"/>
      <c r="GH401" s="184"/>
      <c r="GI401" s="184"/>
      <c r="GJ401" s="184"/>
      <c r="GK401" s="184"/>
      <c r="GL401" s="184"/>
      <c r="GM401" s="184"/>
      <c r="GN401" s="184"/>
      <c r="GO401" s="184"/>
      <c r="GP401" s="184"/>
      <c r="GQ401" s="184"/>
      <c r="GR401" s="184"/>
      <c r="GS401" s="184"/>
      <c r="GT401" s="184"/>
      <c r="GU401" s="184"/>
      <c r="GV401" s="184"/>
      <c r="GW401" s="184"/>
      <c r="GX401" s="184"/>
      <c r="GY401" s="184"/>
      <c r="GZ401" s="184"/>
      <c r="HA401" s="184"/>
      <c r="HB401" s="184"/>
      <c r="HC401" s="184"/>
      <c r="HD401" s="184"/>
      <c r="HE401" s="184"/>
      <c r="HF401" s="184"/>
      <c r="HG401" s="184"/>
      <c r="HH401" s="184"/>
      <c r="HI401" s="184"/>
      <c r="HJ401" s="184"/>
      <c r="HK401" s="184"/>
      <c r="HL401" s="184"/>
      <c r="HM401" s="184"/>
      <c r="HN401" s="184"/>
    </row>
    <row r="402" customFormat="false" ht="72.75" hidden="false" customHeight="true" outlineLevel="0" collapsed="false">
      <c r="B402" s="72"/>
      <c r="C402" s="73"/>
      <c r="D402" s="74" t="s">
        <v>318</v>
      </c>
      <c r="E402" s="75" t="s">
        <v>14</v>
      </c>
      <c r="F402" s="89" t="n">
        <v>10.5</v>
      </c>
      <c r="G402" s="190"/>
      <c r="H402" s="77" t="n">
        <f aca="false">F402*G402</f>
        <v>0</v>
      </c>
      <c r="BM402" s="1"/>
      <c r="BN402" s="1"/>
      <c r="BO402" s="1"/>
      <c r="BP402" s="1"/>
      <c r="BQ402" s="1"/>
      <c r="BR402" s="1"/>
      <c r="BS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</row>
    <row r="403" customFormat="false" ht="15.75" hidden="false" customHeight="false" outlineLevel="0" collapsed="false">
      <c r="B403" s="66" t="s">
        <v>297</v>
      </c>
      <c r="C403" s="48" t="s">
        <v>33</v>
      </c>
      <c r="D403" s="199" t="s">
        <v>319</v>
      </c>
      <c r="E403" s="251"/>
      <c r="F403" s="93"/>
      <c r="H403" s="126" t="n">
        <f aca="false">F403*G403</f>
        <v>0</v>
      </c>
    </row>
    <row r="404" customFormat="false" ht="42.75" hidden="false" customHeight="false" outlineLevel="0" collapsed="false">
      <c r="B404" s="108"/>
      <c r="C404" s="48"/>
      <c r="D404" s="266" t="s">
        <v>320</v>
      </c>
      <c r="E404" s="198"/>
      <c r="F404" s="93"/>
      <c r="H404" s="126"/>
    </row>
    <row r="405" customFormat="false" ht="28.5" hidden="false" customHeight="false" outlineLevel="0" collapsed="false">
      <c r="B405" s="108"/>
      <c r="C405" s="48"/>
      <c r="D405" s="266" t="s">
        <v>321</v>
      </c>
      <c r="E405" s="198"/>
      <c r="F405" s="93"/>
      <c r="H405" s="126"/>
    </row>
    <row r="406" s="185" customFormat="true" ht="15.75" hidden="false" customHeight="false" outlineLevel="0" collapsed="false">
      <c r="A406" s="184"/>
      <c r="B406" s="72"/>
      <c r="C406" s="73"/>
      <c r="D406" s="267" t="s">
        <v>322</v>
      </c>
      <c r="E406" s="197" t="s">
        <v>103</v>
      </c>
      <c r="F406" s="89" t="n">
        <v>15</v>
      </c>
      <c r="G406" s="7"/>
      <c r="H406" s="77" t="n">
        <f aca="false">F406*G406</f>
        <v>0</v>
      </c>
      <c r="I406" s="184"/>
      <c r="J406" s="184"/>
      <c r="K406" s="184"/>
      <c r="L406" s="184"/>
      <c r="M406" s="184"/>
      <c r="N406" s="184"/>
      <c r="O406" s="184"/>
      <c r="P406" s="184"/>
      <c r="Q406" s="184"/>
      <c r="R406" s="184"/>
      <c r="S406" s="184"/>
      <c r="T406" s="184"/>
      <c r="U406" s="184"/>
      <c r="V406" s="184"/>
      <c r="W406" s="184"/>
      <c r="X406" s="184"/>
      <c r="Y406" s="184"/>
      <c r="Z406" s="184"/>
      <c r="AA406" s="184"/>
      <c r="AB406" s="184"/>
      <c r="AC406" s="184"/>
      <c r="AD406" s="184"/>
      <c r="AE406" s="184"/>
      <c r="AF406" s="184"/>
      <c r="AG406" s="184"/>
      <c r="AH406" s="184"/>
      <c r="AI406" s="184"/>
      <c r="AJ406" s="184"/>
      <c r="AK406" s="184"/>
      <c r="AL406" s="184"/>
      <c r="AM406" s="184"/>
      <c r="AN406" s="184"/>
      <c r="AO406" s="184"/>
      <c r="AP406" s="184"/>
      <c r="AQ406" s="184"/>
      <c r="AR406" s="184"/>
      <c r="AS406" s="184"/>
      <c r="AT406" s="184"/>
      <c r="AU406" s="184"/>
      <c r="AV406" s="184"/>
      <c r="AW406" s="184"/>
      <c r="AX406" s="184"/>
      <c r="AY406" s="184"/>
      <c r="AZ406" s="184"/>
      <c r="BA406" s="184"/>
      <c r="BB406" s="184"/>
      <c r="BC406" s="184"/>
      <c r="BD406" s="184"/>
      <c r="BE406" s="184"/>
      <c r="BF406" s="184"/>
      <c r="BG406" s="184"/>
      <c r="BH406" s="184"/>
      <c r="BI406" s="184"/>
      <c r="BJ406" s="184"/>
      <c r="BK406" s="184"/>
      <c r="BL406" s="184"/>
      <c r="BT406" s="184"/>
      <c r="BU406" s="184"/>
      <c r="BV406" s="184"/>
      <c r="BW406" s="184"/>
      <c r="BX406" s="184"/>
      <c r="BY406" s="184"/>
      <c r="BZ406" s="184"/>
      <c r="CA406" s="184"/>
      <c r="CB406" s="184"/>
      <c r="CC406" s="184"/>
      <c r="CD406" s="184"/>
      <c r="CE406" s="184"/>
      <c r="CF406" s="184"/>
      <c r="CG406" s="184"/>
      <c r="CH406" s="184"/>
      <c r="CI406" s="184"/>
      <c r="CJ406" s="184"/>
      <c r="CK406" s="184"/>
      <c r="CL406" s="184"/>
      <c r="CM406" s="184"/>
      <c r="CN406" s="184"/>
      <c r="FQ406" s="184"/>
      <c r="FR406" s="184"/>
      <c r="FS406" s="184"/>
      <c r="FT406" s="184"/>
      <c r="FU406" s="184"/>
      <c r="FV406" s="184"/>
      <c r="FW406" s="184"/>
      <c r="FX406" s="184"/>
      <c r="FY406" s="184"/>
      <c r="FZ406" s="184"/>
      <c r="GA406" s="184"/>
      <c r="GB406" s="184"/>
      <c r="GC406" s="184"/>
      <c r="GD406" s="184"/>
      <c r="GE406" s="184"/>
      <c r="GF406" s="184"/>
      <c r="GG406" s="184"/>
      <c r="GH406" s="184"/>
      <c r="GI406" s="184"/>
      <c r="GJ406" s="184"/>
      <c r="GK406" s="184"/>
      <c r="GL406" s="184"/>
      <c r="GM406" s="184"/>
      <c r="GN406" s="184"/>
      <c r="GO406" s="184"/>
      <c r="GP406" s="184"/>
      <c r="GQ406" s="184"/>
      <c r="GR406" s="184"/>
      <c r="GS406" s="184"/>
      <c r="GT406" s="184"/>
      <c r="GU406" s="184"/>
      <c r="GV406" s="184"/>
      <c r="GW406" s="184"/>
      <c r="GX406" s="184"/>
      <c r="GY406" s="184"/>
      <c r="GZ406" s="184"/>
      <c r="HA406" s="184"/>
      <c r="HB406" s="184"/>
      <c r="HC406" s="184"/>
      <c r="HD406" s="184"/>
      <c r="HE406" s="184"/>
      <c r="HF406" s="184"/>
      <c r="HG406" s="184"/>
      <c r="HH406" s="184"/>
      <c r="HI406" s="184"/>
      <c r="HJ406" s="184"/>
      <c r="HK406" s="184"/>
      <c r="HL406" s="184"/>
      <c r="HM406" s="184"/>
      <c r="HN406" s="184"/>
    </row>
    <row r="407" customFormat="false" ht="15.75" hidden="false" customHeight="false" outlineLevel="0" collapsed="false">
      <c r="B407" s="66" t="s">
        <v>297</v>
      </c>
      <c r="C407" s="48" t="s">
        <v>113</v>
      </c>
      <c r="D407" s="91" t="s">
        <v>323</v>
      </c>
      <c r="E407" s="251"/>
      <c r="F407" s="93"/>
      <c r="G407" s="188"/>
      <c r="H407" s="126" t="n">
        <f aca="false">F407*G407</f>
        <v>0</v>
      </c>
      <c r="BM407" s="1"/>
      <c r="BN407" s="1"/>
      <c r="BO407" s="1"/>
      <c r="BP407" s="1"/>
      <c r="BQ407" s="1"/>
      <c r="BR407" s="1"/>
      <c r="BS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</row>
    <row r="408" s="185" customFormat="true" ht="42.75" hidden="false" customHeight="false" outlineLevel="0" collapsed="false">
      <c r="A408" s="184"/>
      <c r="B408" s="58"/>
      <c r="C408" s="59"/>
      <c r="D408" s="84" t="s">
        <v>324</v>
      </c>
      <c r="E408" s="194"/>
      <c r="F408" s="86"/>
      <c r="G408" s="7"/>
      <c r="H408" s="88" t="n">
        <f aca="false">F408*G408</f>
        <v>0</v>
      </c>
      <c r="I408" s="184"/>
      <c r="J408" s="184"/>
      <c r="K408" s="184"/>
      <c r="L408" s="184"/>
      <c r="M408" s="184"/>
      <c r="N408" s="184"/>
      <c r="O408" s="184"/>
      <c r="P408" s="184"/>
      <c r="Q408" s="184"/>
      <c r="R408" s="184"/>
      <c r="S408" s="184"/>
      <c r="T408" s="184"/>
      <c r="U408" s="184"/>
      <c r="V408" s="184"/>
      <c r="W408" s="184"/>
      <c r="X408" s="184"/>
      <c r="Y408" s="184"/>
      <c r="Z408" s="184"/>
      <c r="AA408" s="184"/>
      <c r="AB408" s="184"/>
      <c r="AC408" s="184"/>
      <c r="AD408" s="184"/>
      <c r="AE408" s="184"/>
      <c r="AF408" s="184"/>
      <c r="AG408" s="184"/>
      <c r="AH408" s="184"/>
      <c r="AI408" s="184"/>
      <c r="AJ408" s="184"/>
      <c r="AK408" s="184"/>
      <c r="AL408" s="184"/>
      <c r="AM408" s="184"/>
      <c r="AN408" s="184"/>
      <c r="AO408" s="184"/>
      <c r="AP408" s="184"/>
      <c r="AQ408" s="184"/>
      <c r="AR408" s="184"/>
      <c r="AS408" s="184"/>
      <c r="AT408" s="184"/>
      <c r="AU408" s="184"/>
      <c r="AV408" s="184"/>
      <c r="AW408" s="184"/>
      <c r="AX408" s="184"/>
      <c r="AY408" s="184"/>
      <c r="AZ408" s="184"/>
      <c r="BA408" s="184"/>
      <c r="BB408" s="184"/>
      <c r="BC408" s="184"/>
      <c r="BD408" s="184"/>
      <c r="BE408" s="184"/>
      <c r="BF408" s="184"/>
      <c r="BG408" s="184"/>
      <c r="BH408" s="184"/>
      <c r="BI408" s="184"/>
      <c r="BJ408" s="184"/>
      <c r="BK408" s="184"/>
      <c r="BL408" s="184"/>
      <c r="BT408" s="184"/>
      <c r="BU408" s="184"/>
      <c r="BV408" s="184"/>
      <c r="BW408" s="184"/>
      <c r="BX408" s="184"/>
      <c r="BY408" s="184"/>
      <c r="BZ408" s="184"/>
      <c r="CA408" s="184"/>
      <c r="CB408" s="184"/>
      <c r="CC408" s="184"/>
      <c r="CD408" s="184"/>
      <c r="CE408" s="184"/>
      <c r="CF408" s="184"/>
      <c r="CG408" s="184"/>
      <c r="CH408" s="184"/>
      <c r="CI408" s="184"/>
      <c r="CJ408" s="184"/>
      <c r="CK408" s="184"/>
      <c r="CL408" s="184"/>
      <c r="CM408" s="184"/>
      <c r="CN408" s="184"/>
      <c r="FQ408" s="184"/>
      <c r="FR408" s="184"/>
      <c r="FS408" s="184"/>
      <c r="FT408" s="184"/>
      <c r="FU408" s="184"/>
      <c r="FV408" s="184"/>
      <c r="FW408" s="184"/>
      <c r="FX408" s="184"/>
      <c r="FY408" s="184"/>
      <c r="FZ408" s="184"/>
      <c r="GA408" s="184"/>
      <c r="GB408" s="184"/>
      <c r="GC408" s="184"/>
      <c r="GD408" s="184"/>
      <c r="GE408" s="184"/>
      <c r="GF408" s="184"/>
      <c r="GG408" s="184"/>
      <c r="GH408" s="184"/>
      <c r="GI408" s="184"/>
      <c r="GJ408" s="184"/>
      <c r="GK408" s="184"/>
      <c r="GL408" s="184"/>
      <c r="GM408" s="184"/>
      <c r="GN408" s="184"/>
      <c r="GO408" s="184"/>
      <c r="GP408" s="184"/>
      <c r="GQ408" s="184"/>
      <c r="GR408" s="184"/>
      <c r="GS408" s="184"/>
      <c r="GT408" s="184"/>
      <c r="GU408" s="184"/>
      <c r="GV408" s="184"/>
      <c r="GW408" s="184"/>
      <c r="GX408" s="184"/>
      <c r="GY408" s="184"/>
      <c r="GZ408" s="184"/>
      <c r="HA408" s="184"/>
      <c r="HB408" s="184"/>
      <c r="HC408" s="184"/>
      <c r="HD408" s="184"/>
      <c r="HE408" s="184"/>
      <c r="HF408" s="184"/>
      <c r="HG408" s="184"/>
      <c r="HH408" s="184"/>
      <c r="HI408" s="184"/>
      <c r="HJ408" s="184"/>
      <c r="HK408" s="184"/>
      <c r="HL408" s="184"/>
      <c r="HM408" s="184"/>
      <c r="HN408" s="184"/>
    </row>
    <row r="409" customFormat="false" ht="15" hidden="false" customHeight="false" outlineLevel="0" collapsed="false">
      <c r="B409" s="58"/>
      <c r="C409" s="59"/>
      <c r="D409" s="84" t="s">
        <v>325</v>
      </c>
      <c r="E409" s="85" t="s">
        <v>103</v>
      </c>
      <c r="F409" s="86" t="n">
        <v>35</v>
      </c>
      <c r="H409" s="88" t="n">
        <f aca="false">F409*G409</f>
        <v>0</v>
      </c>
      <c r="BM409" s="1"/>
      <c r="BN409" s="1"/>
      <c r="BO409" s="1"/>
      <c r="BP409" s="1"/>
      <c r="BQ409" s="1"/>
      <c r="BR409" s="1"/>
      <c r="BS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</row>
    <row r="410" s="185" customFormat="true" ht="16.5" hidden="false" customHeight="false" outlineLevel="0" collapsed="false">
      <c r="A410" s="184"/>
      <c r="B410" s="72"/>
      <c r="C410" s="73"/>
      <c r="D410" s="74" t="s">
        <v>326</v>
      </c>
      <c r="E410" s="75" t="s">
        <v>103</v>
      </c>
      <c r="F410" s="89" t="n">
        <v>7</v>
      </c>
      <c r="G410" s="7"/>
      <c r="H410" s="77" t="n">
        <f aca="false">F410*G410</f>
        <v>0</v>
      </c>
      <c r="I410" s="184"/>
      <c r="J410" s="184"/>
      <c r="K410" s="184"/>
      <c r="L410" s="184"/>
      <c r="M410" s="184"/>
      <c r="N410" s="184"/>
      <c r="O410" s="184"/>
      <c r="P410" s="184"/>
      <c r="Q410" s="184"/>
      <c r="R410" s="184"/>
      <c r="S410" s="184"/>
      <c r="T410" s="184"/>
      <c r="U410" s="184"/>
      <c r="V410" s="184"/>
      <c r="W410" s="184"/>
      <c r="X410" s="184"/>
      <c r="Y410" s="184"/>
      <c r="Z410" s="184"/>
      <c r="AA410" s="184"/>
      <c r="AB410" s="184"/>
      <c r="AC410" s="184"/>
      <c r="AD410" s="184"/>
      <c r="AE410" s="184"/>
      <c r="AF410" s="184"/>
      <c r="AG410" s="184"/>
      <c r="AH410" s="184"/>
      <c r="AI410" s="184"/>
      <c r="AJ410" s="184"/>
      <c r="AK410" s="184"/>
      <c r="AL410" s="184"/>
      <c r="AM410" s="184"/>
      <c r="AN410" s="184"/>
      <c r="AO410" s="184"/>
      <c r="AP410" s="184"/>
      <c r="AQ410" s="184"/>
      <c r="AR410" s="184"/>
      <c r="AS410" s="184"/>
      <c r="AT410" s="184"/>
      <c r="AU410" s="184"/>
      <c r="AV410" s="184"/>
      <c r="AW410" s="184"/>
      <c r="AX410" s="184"/>
      <c r="AY410" s="184"/>
      <c r="AZ410" s="184"/>
      <c r="BA410" s="184"/>
      <c r="BB410" s="184"/>
      <c r="BC410" s="184"/>
      <c r="BD410" s="184"/>
      <c r="BE410" s="184"/>
      <c r="BF410" s="184"/>
      <c r="BG410" s="184"/>
      <c r="BH410" s="184"/>
      <c r="BI410" s="184"/>
      <c r="BJ410" s="184"/>
      <c r="BK410" s="184"/>
      <c r="BL410" s="184"/>
      <c r="BT410" s="184"/>
      <c r="BU410" s="184"/>
      <c r="BV410" s="184"/>
      <c r="BW410" s="184"/>
      <c r="BX410" s="184"/>
      <c r="BY410" s="184"/>
      <c r="BZ410" s="184"/>
      <c r="CA410" s="184"/>
      <c r="CB410" s="184"/>
      <c r="CC410" s="184"/>
      <c r="CD410" s="184"/>
      <c r="CE410" s="184"/>
      <c r="CF410" s="184"/>
      <c r="CG410" s="184"/>
      <c r="CH410" s="184"/>
      <c r="CI410" s="184"/>
      <c r="CJ410" s="184"/>
      <c r="CK410" s="184"/>
      <c r="CL410" s="184"/>
      <c r="CM410" s="184"/>
      <c r="CN410" s="184"/>
      <c r="FQ410" s="184"/>
      <c r="FR410" s="184"/>
      <c r="FS410" s="184"/>
      <c r="FT410" s="184"/>
      <c r="FU410" s="184"/>
      <c r="FV410" s="184"/>
      <c r="FW410" s="184"/>
      <c r="FX410" s="184"/>
      <c r="FY410" s="184"/>
      <c r="FZ410" s="184"/>
      <c r="GA410" s="184"/>
      <c r="GB410" s="184"/>
      <c r="GC410" s="184"/>
      <c r="GD410" s="184"/>
      <c r="GE410" s="184"/>
      <c r="GF410" s="184"/>
      <c r="GG410" s="184"/>
      <c r="GH410" s="184"/>
      <c r="GI410" s="184"/>
      <c r="GJ410" s="184"/>
      <c r="GK410" s="184"/>
      <c r="GL410" s="184"/>
      <c r="GM410" s="184"/>
      <c r="GN410" s="184"/>
      <c r="GO410" s="184"/>
      <c r="GP410" s="184"/>
      <c r="GQ410" s="184"/>
      <c r="GR410" s="184"/>
      <c r="GS410" s="184"/>
      <c r="GT410" s="184"/>
      <c r="GU410" s="184"/>
      <c r="GV410" s="184"/>
      <c r="GW410" s="184"/>
      <c r="GX410" s="184"/>
      <c r="GY410" s="184"/>
      <c r="GZ410" s="184"/>
      <c r="HA410" s="184"/>
      <c r="HB410" s="184"/>
      <c r="HC410" s="184"/>
      <c r="HD410" s="184"/>
      <c r="HE410" s="184"/>
      <c r="HF410" s="184"/>
      <c r="HG410" s="184"/>
      <c r="HH410" s="184"/>
      <c r="HI410" s="184"/>
      <c r="HJ410" s="184"/>
      <c r="HK410" s="184"/>
      <c r="HL410" s="184"/>
      <c r="HM410" s="184"/>
      <c r="HN410" s="184"/>
    </row>
    <row r="411" customFormat="false" ht="20.25" hidden="false" customHeight="false" outlineLevel="0" collapsed="false">
      <c r="B411" s="100" t="s">
        <v>297</v>
      </c>
      <c r="C411" s="101"/>
      <c r="D411" s="102" t="s">
        <v>298</v>
      </c>
      <c r="E411" s="103"/>
      <c r="F411" s="104"/>
      <c r="G411" s="213"/>
      <c r="H411" s="106" t="n">
        <f aca="false">SUM(H379:H410)</f>
        <v>0</v>
      </c>
    </row>
    <row r="412" s="185" customFormat="true" ht="16.5" hidden="false" customHeight="false" outlineLevel="0" collapsed="false">
      <c r="A412" s="184"/>
      <c r="B412" s="108"/>
      <c r="C412" s="48"/>
      <c r="D412" s="109"/>
      <c r="E412" s="61"/>
      <c r="F412" s="111"/>
      <c r="G412" s="7"/>
      <c r="H412" s="268"/>
      <c r="I412" s="184"/>
      <c r="J412" s="184"/>
      <c r="K412" s="184"/>
      <c r="L412" s="184"/>
      <c r="M412" s="184"/>
      <c r="N412" s="184"/>
      <c r="O412" s="184"/>
      <c r="P412" s="184"/>
      <c r="Q412" s="184"/>
      <c r="R412" s="184"/>
      <c r="S412" s="184"/>
      <c r="T412" s="184"/>
      <c r="U412" s="184"/>
      <c r="V412" s="184"/>
      <c r="W412" s="184"/>
      <c r="X412" s="184"/>
      <c r="Y412" s="184"/>
      <c r="Z412" s="184"/>
      <c r="AA412" s="184"/>
      <c r="AB412" s="184"/>
      <c r="AC412" s="184"/>
      <c r="AD412" s="184"/>
      <c r="AE412" s="184"/>
      <c r="AF412" s="184"/>
      <c r="AG412" s="184"/>
      <c r="AH412" s="184"/>
      <c r="AI412" s="184"/>
      <c r="AJ412" s="184"/>
      <c r="AK412" s="184"/>
      <c r="AL412" s="184"/>
      <c r="AM412" s="184"/>
      <c r="AN412" s="184"/>
      <c r="AO412" s="184"/>
      <c r="AP412" s="184"/>
      <c r="AQ412" s="184"/>
      <c r="AR412" s="184"/>
      <c r="AS412" s="184"/>
      <c r="AT412" s="184"/>
      <c r="AU412" s="184"/>
      <c r="AV412" s="184"/>
      <c r="AW412" s="184"/>
      <c r="AX412" s="184"/>
      <c r="AY412" s="184"/>
      <c r="AZ412" s="184"/>
      <c r="BA412" s="184"/>
      <c r="BB412" s="184"/>
      <c r="BC412" s="184"/>
      <c r="BD412" s="184"/>
      <c r="BE412" s="184"/>
      <c r="BF412" s="184"/>
      <c r="BG412" s="184"/>
      <c r="BH412" s="184"/>
      <c r="BI412" s="184"/>
      <c r="BJ412" s="184"/>
      <c r="BK412" s="184"/>
      <c r="BL412" s="184"/>
      <c r="BT412" s="184"/>
      <c r="BU412" s="184"/>
      <c r="BV412" s="184"/>
      <c r="BW412" s="184"/>
      <c r="BX412" s="184"/>
      <c r="BY412" s="184"/>
      <c r="BZ412" s="184"/>
      <c r="CA412" s="184"/>
      <c r="CB412" s="184"/>
      <c r="CC412" s="184"/>
      <c r="CD412" s="184"/>
      <c r="CE412" s="184"/>
      <c r="CF412" s="184"/>
      <c r="CG412" s="184"/>
      <c r="CH412" s="184"/>
      <c r="CI412" s="184"/>
      <c r="CJ412" s="184"/>
      <c r="CK412" s="184"/>
      <c r="CL412" s="184"/>
      <c r="CM412" s="184"/>
      <c r="CN412" s="184"/>
      <c r="FQ412" s="184"/>
      <c r="FR412" s="184"/>
      <c r="FS412" s="184"/>
      <c r="FT412" s="184"/>
      <c r="FU412" s="184"/>
      <c r="FV412" s="184"/>
      <c r="FW412" s="184"/>
      <c r="FX412" s="184"/>
      <c r="FY412" s="184"/>
      <c r="FZ412" s="184"/>
      <c r="GA412" s="184"/>
      <c r="GB412" s="184"/>
      <c r="GC412" s="184"/>
      <c r="GD412" s="184"/>
      <c r="GE412" s="184"/>
      <c r="GF412" s="184"/>
      <c r="GG412" s="184"/>
      <c r="GH412" s="184"/>
      <c r="GI412" s="184"/>
      <c r="GJ412" s="184"/>
      <c r="GK412" s="184"/>
      <c r="GL412" s="184"/>
      <c r="GM412" s="184"/>
      <c r="GN412" s="184"/>
      <c r="GO412" s="184"/>
      <c r="GP412" s="184"/>
      <c r="GQ412" s="184"/>
      <c r="GR412" s="184"/>
      <c r="GS412" s="184"/>
      <c r="GT412" s="184"/>
      <c r="GU412" s="184"/>
      <c r="GV412" s="184"/>
      <c r="GW412" s="184"/>
      <c r="GX412" s="184"/>
      <c r="GY412" s="184"/>
      <c r="GZ412" s="184"/>
      <c r="HA412" s="184"/>
      <c r="HB412" s="184"/>
      <c r="HC412" s="184"/>
      <c r="HD412" s="184"/>
      <c r="HE412" s="184"/>
      <c r="HF412" s="184"/>
      <c r="HG412" s="184"/>
      <c r="HH412" s="184"/>
      <c r="HI412" s="184"/>
      <c r="HJ412" s="184"/>
      <c r="HK412" s="184"/>
      <c r="HL412" s="184"/>
      <c r="HM412" s="184"/>
      <c r="HN412" s="184"/>
    </row>
    <row r="413" s="185" customFormat="true" ht="18.75" hidden="false" customHeight="false" outlineLevel="0" collapsed="false">
      <c r="A413" s="182"/>
      <c r="B413" s="64" t="s">
        <v>327</v>
      </c>
      <c r="C413" s="59"/>
      <c r="D413" s="216" t="s">
        <v>328</v>
      </c>
      <c r="E413" s="61"/>
      <c r="F413" s="111"/>
      <c r="G413" s="7"/>
      <c r="H413" s="215"/>
      <c r="I413" s="184"/>
      <c r="J413" s="184"/>
      <c r="K413" s="184"/>
      <c r="L413" s="184"/>
      <c r="M413" s="184"/>
      <c r="N413" s="184"/>
      <c r="O413" s="184"/>
      <c r="P413" s="184"/>
      <c r="Q413" s="184"/>
      <c r="R413" s="184"/>
      <c r="S413" s="184"/>
      <c r="T413" s="184"/>
      <c r="U413" s="184"/>
      <c r="V413" s="184"/>
      <c r="W413" s="184"/>
      <c r="X413" s="184"/>
      <c r="Y413" s="184"/>
      <c r="Z413" s="184"/>
      <c r="AA413" s="184"/>
      <c r="AB413" s="184"/>
      <c r="AC413" s="184"/>
      <c r="AD413" s="184"/>
      <c r="AE413" s="184"/>
      <c r="AF413" s="184"/>
      <c r="AG413" s="184"/>
      <c r="AH413" s="184"/>
      <c r="AI413" s="184"/>
      <c r="AJ413" s="184"/>
      <c r="AK413" s="184"/>
      <c r="AL413" s="184"/>
      <c r="AM413" s="184"/>
      <c r="AN413" s="184"/>
      <c r="AO413" s="184"/>
      <c r="AP413" s="184"/>
      <c r="AQ413" s="184"/>
      <c r="AR413" s="184"/>
      <c r="AS413" s="184"/>
      <c r="AT413" s="184"/>
      <c r="AU413" s="184"/>
      <c r="AV413" s="184"/>
      <c r="AW413" s="184"/>
      <c r="AX413" s="184"/>
      <c r="AY413" s="184"/>
      <c r="AZ413" s="184"/>
      <c r="BA413" s="184"/>
      <c r="BB413" s="184"/>
      <c r="BC413" s="184"/>
      <c r="BD413" s="184"/>
      <c r="BE413" s="184"/>
      <c r="BF413" s="184"/>
      <c r="BG413" s="184"/>
      <c r="BH413" s="184"/>
      <c r="BI413" s="184"/>
      <c r="BJ413" s="184"/>
      <c r="BK413" s="184"/>
      <c r="BL413" s="184"/>
      <c r="BT413" s="184"/>
      <c r="BU413" s="184"/>
      <c r="BV413" s="184"/>
      <c r="BW413" s="184"/>
      <c r="BX413" s="184"/>
      <c r="BY413" s="184"/>
      <c r="BZ413" s="184"/>
      <c r="CA413" s="184"/>
      <c r="CB413" s="184"/>
      <c r="CC413" s="184"/>
      <c r="CD413" s="184"/>
      <c r="CE413" s="184"/>
      <c r="CF413" s="184"/>
      <c r="CG413" s="184"/>
      <c r="CH413" s="184"/>
      <c r="CI413" s="184"/>
      <c r="CJ413" s="184"/>
      <c r="CK413" s="184"/>
      <c r="CL413" s="184"/>
      <c r="CM413" s="184"/>
      <c r="CN413" s="184"/>
      <c r="FQ413" s="184"/>
      <c r="FR413" s="184"/>
      <c r="FS413" s="184"/>
      <c r="FT413" s="184"/>
      <c r="FU413" s="184"/>
      <c r="FV413" s="184"/>
      <c r="FW413" s="184"/>
      <c r="FX413" s="184"/>
      <c r="FY413" s="184"/>
      <c r="FZ413" s="184"/>
      <c r="GA413" s="184"/>
      <c r="GB413" s="184"/>
      <c r="GC413" s="184"/>
      <c r="GD413" s="184"/>
      <c r="GE413" s="184"/>
      <c r="GF413" s="184"/>
      <c r="GG413" s="184"/>
      <c r="GH413" s="184"/>
      <c r="GI413" s="184"/>
      <c r="GJ413" s="184"/>
      <c r="GK413" s="184"/>
      <c r="GL413" s="184"/>
      <c r="GM413" s="184"/>
      <c r="GN413" s="184"/>
      <c r="GO413" s="184"/>
      <c r="GP413" s="184"/>
      <c r="GQ413" s="184"/>
      <c r="GR413" s="184"/>
      <c r="GS413" s="184"/>
      <c r="GT413" s="184"/>
      <c r="GU413" s="184"/>
      <c r="GV413" s="184"/>
      <c r="GW413" s="184"/>
      <c r="GX413" s="184"/>
      <c r="GY413" s="184"/>
      <c r="GZ413" s="184"/>
      <c r="HA413" s="184"/>
      <c r="HB413" s="184"/>
      <c r="HC413" s="184"/>
      <c r="HD413" s="184"/>
      <c r="HE413" s="184"/>
      <c r="HF413" s="184"/>
      <c r="HG413" s="184"/>
      <c r="HH413" s="184"/>
      <c r="HI413" s="184"/>
      <c r="HJ413" s="184"/>
      <c r="HK413" s="184"/>
      <c r="HL413" s="184"/>
      <c r="HM413" s="184"/>
      <c r="HN413" s="184"/>
    </row>
    <row r="414" s="185" customFormat="true" ht="15.75" hidden="false" customHeight="false" outlineLevel="0" collapsed="false">
      <c r="A414" s="182"/>
      <c r="B414" s="108"/>
      <c r="C414" s="48"/>
      <c r="D414" s="118"/>
      <c r="E414" s="217"/>
      <c r="F414" s="62"/>
      <c r="G414" s="7"/>
      <c r="H414" s="126"/>
      <c r="I414" s="184"/>
      <c r="J414" s="184"/>
      <c r="K414" s="184"/>
      <c r="L414" s="184"/>
      <c r="M414" s="184"/>
      <c r="N414" s="184"/>
      <c r="O414" s="184"/>
      <c r="P414" s="184"/>
      <c r="Q414" s="184"/>
      <c r="R414" s="184"/>
      <c r="S414" s="184"/>
      <c r="T414" s="184"/>
      <c r="U414" s="184"/>
      <c r="V414" s="184"/>
      <c r="W414" s="184"/>
      <c r="X414" s="184"/>
      <c r="Y414" s="184"/>
      <c r="Z414" s="184"/>
      <c r="AA414" s="184"/>
      <c r="AB414" s="184"/>
      <c r="AC414" s="184"/>
      <c r="AD414" s="184"/>
      <c r="AE414" s="184"/>
      <c r="AF414" s="184"/>
      <c r="AG414" s="184"/>
      <c r="AH414" s="184"/>
      <c r="AI414" s="184"/>
      <c r="AJ414" s="184"/>
      <c r="AK414" s="184"/>
      <c r="AL414" s="184"/>
      <c r="AM414" s="184"/>
      <c r="AN414" s="184"/>
      <c r="AO414" s="184"/>
      <c r="AP414" s="184"/>
      <c r="AQ414" s="184"/>
      <c r="AR414" s="184"/>
      <c r="AS414" s="184"/>
      <c r="AT414" s="184"/>
      <c r="AU414" s="184"/>
      <c r="AV414" s="184"/>
      <c r="AW414" s="184"/>
      <c r="AX414" s="184"/>
      <c r="AY414" s="184"/>
      <c r="AZ414" s="184"/>
      <c r="BA414" s="184"/>
      <c r="BB414" s="184"/>
      <c r="BC414" s="184"/>
      <c r="BD414" s="184"/>
      <c r="BE414" s="184"/>
      <c r="BF414" s="184"/>
      <c r="BG414" s="184"/>
      <c r="BH414" s="184"/>
      <c r="BI414" s="184"/>
      <c r="BJ414" s="184"/>
      <c r="BK414" s="184"/>
      <c r="BL414" s="184"/>
      <c r="BT414" s="184"/>
      <c r="BU414" s="184"/>
      <c r="BV414" s="184"/>
      <c r="BW414" s="184"/>
      <c r="BX414" s="184"/>
      <c r="BY414" s="184"/>
      <c r="BZ414" s="184"/>
      <c r="CA414" s="184"/>
      <c r="CB414" s="184"/>
      <c r="CC414" s="184"/>
      <c r="CD414" s="184"/>
      <c r="CE414" s="184"/>
      <c r="CF414" s="184"/>
      <c r="CG414" s="184"/>
      <c r="CH414" s="184"/>
      <c r="CI414" s="184"/>
      <c r="CJ414" s="184"/>
      <c r="CK414" s="184"/>
      <c r="CL414" s="184"/>
      <c r="CM414" s="184"/>
      <c r="CN414" s="184"/>
      <c r="FQ414" s="184"/>
      <c r="FR414" s="184"/>
      <c r="FS414" s="184"/>
      <c r="FT414" s="184"/>
      <c r="FU414" s="184"/>
      <c r="FV414" s="184"/>
      <c r="FW414" s="184"/>
      <c r="FX414" s="184"/>
      <c r="FY414" s="184"/>
      <c r="FZ414" s="184"/>
      <c r="GA414" s="184"/>
      <c r="GB414" s="184"/>
      <c r="GC414" s="184"/>
      <c r="GD414" s="184"/>
      <c r="GE414" s="184"/>
      <c r="GF414" s="184"/>
      <c r="GG414" s="184"/>
      <c r="GH414" s="184"/>
      <c r="GI414" s="184"/>
      <c r="GJ414" s="184"/>
      <c r="GK414" s="184"/>
      <c r="GL414" s="184"/>
      <c r="GM414" s="184"/>
      <c r="GN414" s="184"/>
      <c r="GO414" s="184"/>
      <c r="GP414" s="184"/>
      <c r="GQ414" s="184"/>
      <c r="GR414" s="184"/>
      <c r="GS414" s="184"/>
      <c r="GT414" s="184"/>
      <c r="GU414" s="184"/>
      <c r="GV414" s="184"/>
      <c r="GW414" s="184"/>
      <c r="GX414" s="184"/>
      <c r="GY414" s="184"/>
      <c r="GZ414" s="184"/>
      <c r="HA414" s="184"/>
      <c r="HB414" s="184"/>
      <c r="HC414" s="184"/>
      <c r="HD414" s="184"/>
      <c r="HE414" s="184"/>
      <c r="HF414" s="184"/>
      <c r="HG414" s="184"/>
      <c r="HH414" s="184"/>
      <c r="HI414" s="184"/>
      <c r="HJ414" s="184"/>
      <c r="HK414" s="184"/>
      <c r="HL414" s="184"/>
      <c r="HM414" s="184"/>
      <c r="HN414" s="184"/>
    </row>
    <row r="415" s="185" customFormat="true" ht="15.75" hidden="false" customHeight="false" outlineLevel="0" collapsed="false">
      <c r="A415" s="1"/>
      <c r="B415" s="66" t="s">
        <v>327</v>
      </c>
      <c r="C415" s="67" t="s">
        <v>3</v>
      </c>
      <c r="D415" s="68" t="s">
        <v>329</v>
      </c>
      <c r="E415" s="79"/>
      <c r="F415" s="80"/>
      <c r="G415" s="188"/>
      <c r="H415" s="82" t="n">
        <f aca="false">F415*G415</f>
        <v>0</v>
      </c>
      <c r="I415" s="184"/>
      <c r="J415" s="184"/>
      <c r="K415" s="184"/>
      <c r="L415" s="184"/>
      <c r="M415" s="184"/>
      <c r="N415" s="184"/>
      <c r="O415" s="184"/>
      <c r="P415" s="184"/>
      <c r="Q415" s="184"/>
      <c r="R415" s="184"/>
      <c r="S415" s="184"/>
      <c r="T415" s="184"/>
      <c r="U415" s="184"/>
      <c r="V415" s="184"/>
      <c r="W415" s="184"/>
      <c r="X415" s="184"/>
      <c r="Y415" s="184"/>
      <c r="Z415" s="184"/>
      <c r="AA415" s="184"/>
      <c r="AB415" s="184"/>
      <c r="AC415" s="184"/>
      <c r="AD415" s="184"/>
      <c r="AE415" s="184"/>
      <c r="AF415" s="184"/>
      <c r="AG415" s="184"/>
      <c r="AH415" s="184"/>
      <c r="AI415" s="184"/>
      <c r="AJ415" s="184"/>
      <c r="AK415" s="184"/>
      <c r="AL415" s="184"/>
      <c r="AM415" s="184"/>
      <c r="AN415" s="184"/>
      <c r="AO415" s="184"/>
      <c r="AP415" s="184"/>
      <c r="AQ415" s="184"/>
      <c r="AR415" s="184"/>
      <c r="AS415" s="184"/>
      <c r="AT415" s="184"/>
      <c r="AU415" s="184"/>
      <c r="AV415" s="184"/>
      <c r="AW415" s="184"/>
      <c r="AX415" s="184"/>
      <c r="AY415" s="184"/>
      <c r="AZ415" s="184"/>
      <c r="BA415" s="184"/>
      <c r="BB415" s="184"/>
      <c r="BC415" s="184"/>
      <c r="BD415" s="184"/>
      <c r="BE415" s="184"/>
      <c r="BF415" s="184"/>
      <c r="BG415" s="184"/>
      <c r="BH415" s="184"/>
      <c r="BI415" s="184"/>
      <c r="BJ415" s="184"/>
      <c r="BK415" s="184"/>
      <c r="BL415" s="184"/>
      <c r="BT415" s="184"/>
      <c r="BU415" s="184"/>
      <c r="BV415" s="184"/>
      <c r="BW415" s="184"/>
      <c r="BX415" s="184"/>
      <c r="BY415" s="184"/>
      <c r="BZ415" s="184"/>
      <c r="CA415" s="184"/>
      <c r="CB415" s="184"/>
      <c r="CC415" s="184"/>
      <c r="CD415" s="184"/>
      <c r="CE415" s="184"/>
      <c r="CF415" s="184"/>
      <c r="CG415" s="184"/>
      <c r="CH415" s="184"/>
      <c r="CI415" s="184"/>
      <c r="CJ415" s="184"/>
      <c r="CK415" s="184"/>
      <c r="CL415" s="184"/>
      <c r="CM415" s="184"/>
      <c r="CN415" s="184"/>
      <c r="FQ415" s="184"/>
      <c r="FR415" s="184"/>
      <c r="FS415" s="184"/>
      <c r="FT415" s="184"/>
      <c r="FU415" s="184"/>
      <c r="FV415" s="184"/>
      <c r="FW415" s="184"/>
      <c r="FX415" s="184"/>
      <c r="FY415" s="184"/>
      <c r="FZ415" s="184"/>
      <c r="GA415" s="184"/>
      <c r="GB415" s="184"/>
      <c r="GC415" s="184"/>
      <c r="GD415" s="184"/>
      <c r="GE415" s="184"/>
      <c r="GF415" s="184"/>
      <c r="GG415" s="184"/>
      <c r="GH415" s="184"/>
      <c r="GI415" s="184"/>
      <c r="GJ415" s="184"/>
      <c r="GK415" s="184"/>
      <c r="GL415" s="184"/>
      <c r="GM415" s="184"/>
      <c r="GN415" s="184"/>
      <c r="GO415" s="184"/>
      <c r="GP415" s="184"/>
      <c r="GQ415" s="184"/>
      <c r="GR415" s="184"/>
      <c r="GS415" s="184"/>
      <c r="GT415" s="184"/>
      <c r="GU415" s="184"/>
      <c r="GV415" s="184"/>
      <c r="GW415" s="184"/>
      <c r="GX415" s="184"/>
      <c r="GY415" s="184"/>
      <c r="GZ415" s="184"/>
      <c r="HA415" s="184"/>
      <c r="HB415" s="184"/>
      <c r="HC415" s="184"/>
      <c r="HD415" s="184"/>
      <c r="HE415" s="184"/>
      <c r="HF415" s="184"/>
      <c r="HG415" s="184"/>
      <c r="HH415" s="184"/>
      <c r="HI415" s="184"/>
      <c r="HJ415" s="184"/>
      <c r="HK415" s="184"/>
      <c r="HL415" s="184"/>
      <c r="HM415" s="184"/>
      <c r="HN415" s="184"/>
    </row>
    <row r="416" s="185" customFormat="true" ht="57" hidden="false" customHeight="false" outlineLevel="0" collapsed="false">
      <c r="A416" s="258"/>
      <c r="B416" s="58"/>
      <c r="C416" s="59"/>
      <c r="D416" s="84" t="s">
        <v>330</v>
      </c>
      <c r="E416" s="85"/>
      <c r="F416" s="86"/>
      <c r="G416" s="7"/>
      <c r="H416" s="88" t="n">
        <f aca="false">F416*G416</f>
        <v>0</v>
      </c>
      <c r="I416" s="184"/>
      <c r="J416" s="184"/>
      <c r="K416" s="184"/>
      <c r="L416" s="184"/>
      <c r="M416" s="184"/>
      <c r="N416" s="184"/>
      <c r="O416" s="184"/>
      <c r="P416" s="184"/>
      <c r="Q416" s="184"/>
      <c r="R416" s="184"/>
      <c r="S416" s="184"/>
      <c r="T416" s="184"/>
      <c r="U416" s="184"/>
      <c r="V416" s="184"/>
      <c r="W416" s="184"/>
      <c r="X416" s="184"/>
      <c r="Y416" s="184"/>
      <c r="Z416" s="184"/>
      <c r="AA416" s="184"/>
      <c r="AB416" s="184"/>
      <c r="AC416" s="184"/>
      <c r="AD416" s="184"/>
      <c r="AE416" s="184"/>
      <c r="AF416" s="184"/>
      <c r="AG416" s="184"/>
      <c r="AH416" s="184"/>
      <c r="AI416" s="184"/>
      <c r="AJ416" s="184"/>
      <c r="AK416" s="184"/>
      <c r="AL416" s="184"/>
      <c r="AM416" s="184"/>
      <c r="AN416" s="184"/>
      <c r="AO416" s="184"/>
      <c r="AP416" s="184"/>
      <c r="AQ416" s="184"/>
      <c r="AR416" s="184"/>
      <c r="AS416" s="184"/>
      <c r="AT416" s="184"/>
      <c r="AU416" s="184"/>
      <c r="AV416" s="184"/>
      <c r="AW416" s="184"/>
      <c r="AX416" s="184"/>
      <c r="AY416" s="184"/>
      <c r="AZ416" s="184"/>
      <c r="BA416" s="184"/>
      <c r="BB416" s="184"/>
      <c r="BC416" s="184"/>
      <c r="BD416" s="184"/>
      <c r="BE416" s="184"/>
      <c r="BF416" s="184"/>
      <c r="BG416" s="184"/>
      <c r="BH416" s="184"/>
      <c r="BI416" s="184"/>
      <c r="BJ416" s="184"/>
      <c r="BK416" s="184"/>
      <c r="BL416" s="184"/>
      <c r="BT416" s="184"/>
      <c r="BU416" s="184"/>
      <c r="BV416" s="184"/>
      <c r="BW416" s="184"/>
      <c r="BX416" s="184"/>
      <c r="BY416" s="184"/>
      <c r="BZ416" s="184"/>
      <c r="CA416" s="184"/>
      <c r="CB416" s="184"/>
      <c r="CC416" s="184"/>
      <c r="CD416" s="184"/>
      <c r="CE416" s="184"/>
      <c r="CF416" s="184"/>
      <c r="CG416" s="184"/>
      <c r="CH416" s="184"/>
      <c r="CI416" s="184"/>
      <c r="CJ416" s="184"/>
      <c r="CK416" s="184"/>
      <c r="CL416" s="184"/>
      <c r="CM416" s="184"/>
      <c r="CN416" s="184"/>
      <c r="FQ416" s="184"/>
      <c r="FR416" s="184"/>
      <c r="FS416" s="184"/>
      <c r="FT416" s="184"/>
      <c r="FU416" s="184"/>
      <c r="FV416" s="184"/>
      <c r="FW416" s="184"/>
      <c r="FX416" s="184"/>
      <c r="FY416" s="184"/>
      <c r="FZ416" s="184"/>
      <c r="GA416" s="184"/>
      <c r="GB416" s="184"/>
      <c r="GC416" s="184"/>
      <c r="GD416" s="184"/>
      <c r="GE416" s="184"/>
      <c r="GF416" s="184"/>
      <c r="GG416" s="184"/>
      <c r="GH416" s="184"/>
      <c r="GI416" s="184"/>
      <c r="GJ416" s="184"/>
      <c r="GK416" s="184"/>
      <c r="GL416" s="184"/>
      <c r="GM416" s="184"/>
      <c r="GN416" s="184"/>
      <c r="GO416" s="184"/>
      <c r="GP416" s="184"/>
      <c r="GQ416" s="184"/>
      <c r="GR416" s="184"/>
      <c r="GS416" s="184"/>
      <c r="GT416" s="184"/>
      <c r="GU416" s="184"/>
      <c r="GV416" s="184"/>
      <c r="GW416" s="184"/>
      <c r="GX416" s="184"/>
      <c r="GY416" s="184"/>
      <c r="GZ416" s="184"/>
      <c r="HA416" s="184"/>
      <c r="HB416" s="184"/>
      <c r="HC416" s="184"/>
      <c r="HD416" s="184"/>
      <c r="HE416" s="184"/>
      <c r="HF416" s="184"/>
      <c r="HG416" s="184"/>
      <c r="HH416" s="184"/>
      <c r="HI416" s="184"/>
      <c r="HJ416" s="184"/>
      <c r="HK416" s="184"/>
      <c r="HL416" s="184"/>
      <c r="HM416" s="184"/>
      <c r="HN416" s="184"/>
    </row>
    <row r="417" s="185" customFormat="true" ht="28.5" hidden="false" customHeight="false" outlineLevel="0" collapsed="false">
      <c r="A417" s="258"/>
      <c r="B417" s="58"/>
      <c r="C417" s="59"/>
      <c r="D417" s="84" t="s">
        <v>331</v>
      </c>
      <c r="E417" s="85"/>
      <c r="F417" s="86"/>
      <c r="G417" s="7"/>
      <c r="H417" s="88"/>
      <c r="I417" s="184"/>
      <c r="J417" s="184"/>
      <c r="K417" s="184"/>
      <c r="L417" s="184"/>
      <c r="M417" s="184"/>
      <c r="N417" s="184"/>
      <c r="O417" s="184"/>
      <c r="P417" s="184"/>
      <c r="Q417" s="184"/>
      <c r="R417" s="184"/>
      <c r="S417" s="184"/>
      <c r="T417" s="184"/>
      <c r="U417" s="184"/>
      <c r="V417" s="184"/>
      <c r="W417" s="184"/>
      <c r="X417" s="184"/>
      <c r="Y417" s="184"/>
      <c r="Z417" s="184"/>
      <c r="AA417" s="184"/>
      <c r="AB417" s="184"/>
      <c r="AC417" s="184"/>
      <c r="AD417" s="184"/>
      <c r="AE417" s="184"/>
      <c r="AF417" s="184"/>
      <c r="AG417" s="184"/>
      <c r="AH417" s="184"/>
      <c r="AI417" s="184"/>
      <c r="AJ417" s="184"/>
      <c r="AK417" s="184"/>
      <c r="AL417" s="184"/>
      <c r="AM417" s="184"/>
      <c r="AN417" s="184"/>
      <c r="AO417" s="184"/>
      <c r="AP417" s="184"/>
      <c r="AQ417" s="184"/>
      <c r="AR417" s="184"/>
      <c r="AS417" s="184"/>
      <c r="AT417" s="184"/>
      <c r="AU417" s="184"/>
      <c r="AV417" s="184"/>
      <c r="AW417" s="184"/>
      <c r="AX417" s="184"/>
      <c r="AY417" s="184"/>
      <c r="AZ417" s="184"/>
      <c r="BA417" s="184"/>
      <c r="BB417" s="184"/>
      <c r="BC417" s="184"/>
      <c r="BD417" s="184"/>
      <c r="BE417" s="184"/>
      <c r="BF417" s="184"/>
      <c r="BG417" s="184"/>
      <c r="BH417" s="184"/>
      <c r="BI417" s="184"/>
      <c r="BJ417" s="184"/>
      <c r="BK417" s="184"/>
      <c r="BL417" s="184"/>
      <c r="BT417" s="184"/>
      <c r="BU417" s="184"/>
      <c r="BV417" s="184"/>
      <c r="BW417" s="184"/>
      <c r="BX417" s="184"/>
      <c r="BY417" s="184"/>
      <c r="BZ417" s="184"/>
      <c r="CA417" s="184"/>
      <c r="CB417" s="184"/>
      <c r="CC417" s="184"/>
      <c r="CD417" s="184"/>
      <c r="CE417" s="184"/>
      <c r="CF417" s="184"/>
      <c r="CG417" s="184"/>
      <c r="CH417" s="184"/>
      <c r="CI417" s="184"/>
      <c r="CJ417" s="184"/>
      <c r="CK417" s="184"/>
      <c r="CL417" s="184"/>
      <c r="CM417" s="184"/>
      <c r="CN417" s="184"/>
      <c r="FQ417" s="184"/>
      <c r="FR417" s="184"/>
      <c r="FS417" s="184"/>
      <c r="FT417" s="184"/>
      <c r="FU417" s="184"/>
      <c r="FV417" s="184"/>
      <c r="FW417" s="184"/>
      <c r="FX417" s="184"/>
      <c r="FY417" s="184"/>
      <c r="FZ417" s="184"/>
      <c r="GA417" s="184"/>
      <c r="GB417" s="184"/>
      <c r="GC417" s="184"/>
      <c r="GD417" s="184"/>
      <c r="GE417" s="184"/>
      <c r="GF417" s="184"/>
      <c r="GG417" s="184"/>
      <c r="GH417" s="184"/>
      <c r="GI417" s="184"/>
      <c r="GJ417" s="184"/>
      <c r="GK417" s="184"/>
      <c r="GL417" s="184"/>
      <c r="GM417" s="184"/>
      <c r="GN417" s="184"/>
      <c r="GO417" s="184"/>
      <c r="GP417" s="184"/>
      <c r="GQ417" s="184"/>
      <c r="GR417" s="184"/>
      <c r="GS417" s="184"/>
      <c r="GT417" s="184"/>
      <c r="GU417" s="184"/>
      <c r="GV417" s="184"/>
      <c r="GW417" s="184"/>
      <c r="GX417" s="184"/>
      <c r="GY417" s="184"/>
      <c r="GZ417" s="184"/>
      <c r="HA417" s="184"/>
      <c r="HB417" s="184"/>
      <c r="HC417" s="184"/>
      <c r="HD417" s="184"/>
      <c r="HE417" s="184"/>
      <c r="HF417" s="184"/>
      <c r="HG417" s="184"/>
      <c r="HH417" s="184"/>
      <c r="HI417" s="184"/>
      <c r="HJ417" s="184"/>
      <c r="HK417" s="184"/>
      <c r="HL417" s="184"/>
      <c r="HM417" s="184"/>
      <c r="HN417" s="184"/>
    </row>
    <row r="418" s="185" customFormat="true" ht="30.75" hidden="false" customHeight="false" outlineLevel="0" collapsed="false">
      <c r="A418" s="184"/>
      <c r="B418" s="72"/>
      <c r="C418" s="73"/>
      <c r="D418" s="74" t="s">
        <v>332</v>
      </c>
      <c r="E418" s="75" t="s">
        <v>14</v>
      </c>
      <c r="F418" s="89" t="n">
        <v>1792</v>
      </c>
      <c r="G418" s="7"/>
      <c r="H418" s="77" t="n">
        <f aca="false">F418*G418</f>
        <v>0</v>
      </c>
      <c r="I418" s="184"/>
      <c r="J418" s="184"/>
      <c r="K418" s="184"/>
      <c r="L418" s="184"/>
      <c r="M418" s="184"/>
      <c r="N418" s="184"/>
      <c r="O418" s="184"/>
      <c r="P418" s="184"/>
      <c r="Q418" s="184"/>
      <c r="R418" s="184"/>
      <c r="S418" s="184"/>
      <c r="T418" s="184"/>
      <c r="U418" s="184"/>
      <c r="V418" s="184"/>
      <c r="W418" s="184"/>
      <c r="X418" s="184"/>
      <c r="Y418" s="184"/>
      <c r="Z418" s="184"/>
      <c r="AA418" s="184"/>
      <c r="AB418" s="184"/>
      <c r="AC418" s="184"/>
      <c r="AD418" s="184"/>
      <c r="AE418" s="184"/>
      <c r="AF418" s="184"/>
      <c r="AG418" s="184"/>
      <c r="AH418" s="184"/>
      <c r="AI418" s="184"/>
      <c r="AJ418" s="184"/>
      <c r="AK418" s="184"/>
      <c r="AL418" s="184"/>
      <c r="AM418" s="184"/>
      <c r="AN418" s="184"/>
      <c r="AO418" s="184"/>
      <c r="AP418" s="184"/>
      <c r="AQ418" s="184"/>
      <c r="AR418" s="184"/>
      <c r="AS418" s="184"/>
      <c r="AT418" s="184"/>
      <c r="AU418" s="184"/>
      <c r="AV418" s="184"/>
      <c r="AW418" s="184"/>
      <c r="AX418" s="184"/>
      <c r="AY418" s="184"/>
      <c r="AZ418" s="184"/>
      <c r="BA418" s="184"/>
      <c r="BB418" s="184"/>
      <c r="BC418" s="184"/>
      <c r="BD418" s="184"/>
      <c r="BE418" s="184"/>
      <c r="BF418" s="184"/>
      <c r="BG418" s="184"/>
      <c r="BH418" s="184"/>
      <c r="BI418" s="184"/>
      <c r="BJ418" s="184"/>
      <c r="BK418" s="184"/>
      <c r="BL418" s="184"/>
      <c r="BT418" s="184"/>
      <c r="BU418" s="184"/>
      <c r="BV418" s="184"/>
      <c r="BW418" s="184"/>
      <c r="BX418" s="184"/>
      <c r="BY418" s="184"/>
      <c r="BZ418" s="184"/>
      <c r="CA418" s="184"/>
      <c r="CB418" s="184"/>
      <c r="CC418" s="184"/>
      <c r="CD418" s="184"/>
      <c r="CE418" s="184"/>
      <c r="CF418" s="184"/>
      <c r="CG418" s="184"/>
      <c r="CH418" s="184"/>
      <c r="CI418" s="184"/>
      <c r="CJ418" s="184"/>
      <c r="CK418" s="184"/>
      <c r="CL418" s="184"/>
      <c r="CM418" s="184"/>
      <c r="CN418" s="184"/>
      <c r="FQ418" s="184"/>
      <c r="FR418" s="184"/>
      <c r="FS418" s="184"/>
      <c r="FT418" s="184"/>
      <c r="FU418" s="184"/>
      <c r="FV418" s="184"/>
      <c r="FW418" s="184"/>
      <c r="FX418" s="184"/>
      <c r="FY418" s="184"/>
      <c r="FZ418" s="184"/>
      <c r="GA418" s="184"/>
      <c r="GB418" s="184"/>
      <c r="GC418" s="184"/>
      <c r="GD418" s="184"/>
      <c r="GE418" s="184"/>
      <c r="GF418" s="184"/>
      <c r="GG418" s="184"/>
      <c r="GH418" s="184"/>
      <c r="GI418" s="184"/>
      <c r="GJ418" s="184"/>
      <c r="GK418" s="184"/>
      <c r="GL418" s="184"/>
      <c r="GM418" s="184"/>
      <c r="GN418" s="184"/>
      <c r="GO418" s="184"/>
      <c r="GP418" s="184"/>
      <c r="GQ418" s="184"/>
      <c r="GR418" s="184"/>
      <c r="GS418" s="184"/>
      <c r="GT418" s="184"/>
      <c r="GU418" s="184"/>
      <c r="GV418" s="184"/>
      <c r="GW418" s="184"/>
      <c r="GX418" s="184"/>
      <c r="GY418" s="184"/>
      <c r="GZ418" s="184"/>
      <c r="HA418" s="184"/>
      <c r="HB418" s="184"/>
      <c r="HC418" s="184"/>
      <c r="HD418" s="184"/>
      <c r="HE418" s="184"/>
      <c r="HF418" s="184"/>
      <c r="HG418" s="184"/>
      <c r="HH418" s="184"/>
      <c r="HI418" s="184"/>
      <c r="HJ418" s="184"/>
      <c r="HK418" s="184"/>
      <c r="HL418" s="184"/>
      <c r="HM418" s="184"/>
      <c r="HN418" s="184"/>
    </row>
    <row r="419" s="185" customFormat="true" ht="15.75" hidden="false" customHeight="false" outlineLevel="0" collapsed="false">
      <c r="A419" s="184"/>
      <c r="B419" s="66" t="s">
        <v>327</v>
      </c>
      <c r="C419" s="67" t="s">
        <v>10</v>
      </c>
      <c r="D419" s="68" t="s">
        <v>333</v>
      </c>
      <c r="E419" s="79"/>
      <c r="F419" s="80"/>
      <c r="G419" s="188"/>
      <c r="H419" s="82" t="n">
        <f aca="false">F419*G419</f>
        <v>0</v>
      </c>
      <c r="I419" s="184"/>
      <c r="J419" s="184"/>
      <c r="K419" s="184"/>
      <c r="L419" s="184"/>
      <c r="M419" s="184"/>
      <c r="N419" s="184"/>
      <c r="O419" s="184"/>
      <c r="P419" s="184"/>
      <c r="Q419" s="184"/>
      <c r="R419" s="184"/>
      <c r="S419" s="184"/>
      <c r="T419" s="184"/>
      <c r="U419" s="184"/>
      <c r="V419" s="184"/>
      <c r="W419" s="184"/>
      <c r="X419" s="184"/>
      <c r="Y419" s="184"/>
      <c r="Z419" s="184"/>
      <c r="AA419" s="184"/>
      <c r="AB419" s="184"/>
      <c r="AC419" s="184"/>
      <c r="AD419" s="184"/>
      <c r="AE419" s="184"/>
      <c r="AF419" s="184"/>
      <c r="AG419" s="184"/>
      <c r="AH419" s="184"/>
      <c r="AI419" s="184"/>
      <c r="AJ419" s="184"/>
      <c r="AK419" s="184"/>
      <c r="AL419" s="184"/>
      <c r="AM419" s="184"/>
      <c r="AN419" s="184"/>
      <c r="AO419" s="184"/>
      <c r="AP419" s="184"/>
      <c r="AQ419" s="184"/>
      <c r="AR419" s="184"/>
      <c r="AS419" s="184"/>
      <c r="AT419" s="184"/>
      <c r="AU419" s="184"/>
      <c r="AV419" s="184"/>
      <c r="AW419" s="184"/>
      <c r="AX419" s="184"/>
      <c r="AY419" s="184"/>
      <c r="AZ419" s="184"/>
      <c r="BA419" s="184"/>
      <c r="BB419" s="184"/>
      <c r="BC419" s="184"/>
      <c r="BD419" s="184"/>
      <c r="BE419" s="184"/>
      <c r="BF419" s="184"/>
      <c r="BG419" s="184"/>
      <c r="BH419" s="184"/>
      <c r="BI419" s="184"/>
      <c r="BJ419" s="184"/>
      <c r="BK419" s="184"/>
      <c r="BL419" s="184"/>
      <c r="BT419" s="184"/>
      <c r="BU419" s="184"/>
      <c r="BV419" s="184"/>
      <c r="BW419" s="184"/>
      <c r="BX419" s="184"/>
      <c r="BY419" s="184"/>
      <c r="BZ419" s="184"/>
      <c r="CA419" s="184"/>
      <c r="CB419" s="184"/>
      <c r="CC419" s="184"/>
      <c r="CD419" s="184"/>
      <c r="CE419" s="184"/>
      <c r="CF419" s="184"/>
      <c r="CG419" s="184"/>
      <c r="CH419" s="184"/>
      <c r="CI419" s="184"/>
      <c r="CJ419" s="184"/>
      <c r="CK419" s="184"/>
      <c r="CL419" s="184"/>
      <c r="CM419" s="184"/>
      <c r="CN419" s="184"/>
      <c r="FQ419" s="184"/>
      <c r="FR419" s="184"/>
      <c r="FS419" s="184"/>
      <c r="FT419" s="184"/>
      <c r="FU419" s="184"/>
      <c r="FV419" s="184"/>
      <c r="FW419" s="184"/>
      <c r="FX419" s="184"/>
      <c r="FY419" s="184"/>
      <c r="FZ419" s="184"/>
      <c r="GA419" s="184"/>
      <c r="GB419" s="184"/>
      <c r="GC419" s="184"/>
      <c r="GD419" s="184"/>
      <c r="GE419" s="184"/>
      <c r="GF419" s="184"/>
      <c r="GG419" s="184"/>
      <c r="GH419" s="184"/>
      <c r="GI419" s="184"/>
      <c r="GJ419" s="184"/>
      <c r="GK419" s="184"/>
      <c r="GL419" s="184"/>
      <c r="GM419" s="184"/>
      <c r="GN419" s="184"/>
      <c r="GO419" s="184"/>
      <c r="GP419" s="184"/>
      <c r="GQ419" s="184"/>
      <c r="GR419" s="184"/>
      <c r="GS419" s="184"/>
      <c r="GT419" s="184"/>
      <c r="GU419" s="184"/>
      <c r="GV419" s="184"/>
      <c r="GW419" s="184"/>
      <c r="GX419" s="184"/>
      <c r="GY419" s="184"/>
      <c r="GZ419" s="184"/>
      <c r="HA419" s="184"/>
      <c r="HB419" s="184"/>
      <c r="HC419" s="184"/>
      <c r="HD419" s="184"/>
      <c r="HE419" s="184"/>
      <c r="HF419" s="184"/>
      <c r="HG419" s="184"/>
      <c r="HH419" s="184"/>
      <c r="HI419" s="184"/>
      <c r="HJ419" s="184"/>
      <c r="HK419" s="184"/>
      <c r="HL419" s="184"/>
      <c r="HM419" s="184"/>
      <c r="HN419" s="184"/>
    </row>
    <row r="420" s="185" customFormat="true" ht="57" hidden="false" customHeight="false" outlineLevel="0" collapsed="false">
      <c r="A420" s="184"/>
      <c r="B420" s="58"/>
      <c r="C420" s="59"/>
      <c r="D420" s="84" t="s">
        <v>334</v>
      </c>
      <c r="E420" s="85"/>
      <c r="F420" s="86"/>
      <c r="G420" s="7"/>
      <c r="H420" s="88" t="n">
        <f aca="false">F420*G420</f>
        <v>0</v>
      </c>
      <c r="I420" s="184"/>
      <c r="J420" s="184"/>
      <c r="K420" s="184"/>
      <c r="L420" s="184"/>
      <c r="M420" s="184"/>
      <c r="N420" s="184"/>
      <c r="O420" s="184"/>
      <c r="P420" s="184"/>
      <c r="Q420" s="184"/>
      <c r="R420" s="184"/>
      <c r="S420" s="184"/>
      <c r="T420" s="184"/>
      <c r="U420" s="184"/>
      <c r="V420" s="184"/>
      <c r="W420" s="184"/>
      <c r="X420" s="184"/>
      <c r="Y420" s="184"/>
      <c r="Z420" s="184"/>
      <c r="AA420" s="184"/>
      <c r="AB420" s="184"/>
      <c r="AC420" s="184"/>
      <c r="AD420" s="184"/>
      <c r="AE420" s="184"/>
      <c r="AF420" s="184"/>
      <c r="AG420" s="184"/>
      <c r="AH420" s="184"/>
      <c r="AI420" s="184"/>
      <c r="AJ420" s="184"/>
      <c r="AK420" s="184"/>
      <c r="AL420" s="184"/>
      <c r="AM420" s="184"/>
      <c r="AN420" s="184"/>
      <c r="AO420" s="184"/>
      <c r="AP420" s="184"/>
      <c r="AQ420" s="184"/>
      <c r="AR420" s="184"/>
      <c r="AS420" s="184"/>
      <c r="AT420" s="184"/>
      <c r="AU420" s="184"/>
      <c r="AV420" s="184"/>
      <c r="AW420" s="184"/>
      <c r="AX420" s="184"/>
      <c r="AY420" s="184"/>
      <c r="AZ420" s="184"/>
      <c r="BA420" s="184"/>
      <c r="BB420" s="184"/>
      <c r="BC420" s="184"/>
      <c r="BD420" s="184"/>
      <c r="BE420" s="184"/>
      <c r="BF420" s="184"/>
      <c r="BG420" s="184"/>
      <c r="BH420" s="184"/>
      <c r="BI420" s="184"/>
      <c r="BJ420" s="184"/>
      <c r="BK420" s="184"/>
      <c r="BL420" s="184"/>
      <c r="BT420" s="184"/>
      <c r="BU420" s="184"/>
      <c r="BV420" s="184"/>
      <c r="BW420" s="184"/>
      <c r="BX420" s="184"/>
      <c r="BY420" s="184"/>
      <c r="BZ420" s="184"/>
      <c r="CA420" s="184"/>
      <c r="CB420" s="184"/>
      <c r="CC420" s="184"/>
      <c r="CD420" s="184"/>
      <c r="CE420" s="184"/>
      <c r="CF420" s="184"/>
      <c r="CG420" s="184"/>
      <c r="CH420" s="184"/>
      <c r="CI420" s="184"/>
      <c r="CJ420" s="184"/>
      <c r="CK420" s="184"/>
      <c r="CL420" s="184"/>
      <c r="CM420" s="184"/>
      <c r="CN420" s="184"/>
      <c r="FQ420" s="184"/>
      <c r="FR420" s="184"/>
      <c r="FS420" s="184"/>
      <c r="FT420" s="184"/>
      <c r="FU420" s="184"/>
      <c r="FV420" s="184"/>
      <c r="FW420" s="184"/>
      <c r="FX420" s="184"/>
      <c r="FY420" s="184"/>
      <c r="FZ420" s="184"/>
      <c r="GA420" s="184"/>
      <c r="GB420" s="184"/>
      <c r="GC420" s="184"/>
      <c r="GD420" s="184"/>
      <c r="GE420" s="184"/>
      <c r="GF420" s="184"/>
      <c r="GG420" s="184"/>
      <c r="GH420" s="184"/>
      <c r="GI420" s="184"/>
      <c r="GJ420" s="184"/>
      <c r="GK420" s="184"/>
      <c r="GL420" s="184"/>
      <c r="GM420" s="184"/>
      <c r="GN420" s="184"/>
      <c r="GO420" s="184"/>
      <c r="GP420" s="184"/>
      <c r="GQ420" s="184"/>
      <c r="GR420" s="184"/>
      <c r="GS420" s="184"/>
      <c r="GT420" s="184"/>
      <c r="GU420" s="184"/>
      <c r="GV420" s="184"/>
      <c r="GW420" s="184"/>
      <c r="GX420" s="184"/>
      <c r="GY420" s="184"/>
      <c r="GZ420" s="184"/>
      <c r="HA420" s="184"/>
      <c r="HB420" s="184"/>
      <c r="HC420" s="184"/>
      <c r="HD420" s="184"/>
      <c r="HE420" s="184"/>
      <c r="HF420" s="184"/>
      <c r="HG420" s="184"/>
      <c r="HH420" s="184"/>
      <c r="HI420" s="184"/>
      <c r="HJ420" s="184"/>
      <c r="HK420" s="184"/>
      <c r="HL420" s="184"/>
      <c r="HM420" s="184"/>
      <c r="HN420" s="184"/>
    </row>
    <row r="421" s="185" customFormat="true" ht="30.75" hidden="false" customHeight="false" outlineLevel="0" collapsed="false">
      <c r="A421" s="184"/>
      <c r="B421" s="72"/>
      <c r="C421" s="73"/>
      <c r="D421" s="74" t="s">
        <v>332</v>
      </c>
      <c r="E421" s="75" t="s">
        <v>14</v>
      </c>
      <c r="F421" s="89" t="n">
        <v>650</v>
      </c>
      <c r="G421" s="190"/>
      <c r="H421" s="77" t="n">
        <f aca="false">F421*G421</f>
        <v>0</v>
      </c>
      <c r="I421" s="184"/>
      <c r="J421" s="184"/>
      <c r="K421" s="184"/>
      <c r="L421" s="184"/>
      <c r="M421" s="184"/>
      <c r="N421" s="184"/>
      <c r="O421" s="184"/>
      <c r="P421" s="184"/>
      <c r="Q421" s="184"/>
      <c r="R421" s="184"/>
      <c r="S421" s="184"/>
      <c r="T421" s="184"/>
      <c r="U421" s="184"/>
      <c r="V421" s="184"/>
      <c r="W421" s="184"/>
      <c r="X421" s="184"/>
      <c r="Y421" s="184"/>
      <c r="Z421" s="184"/>
      <c r="AA421" s="184"/>
      <c r="AB421" s="184"/>
      <c r="AC421" s="184"/>
      <c r="AD421" s="184"/>
      <c r="AE421" s="184"/>
      <c r="AF421" s="184"/>
      <c r="AG421" s="184"/>
      <c r="AH421" s="184"/>
      <c r="AI421" s="184"/>
      <c r="AJ421" s="184"/>
      <c r="AK421" s="184"/>
      <c r="AL421" s="184"/>
      <c r="AM421" s="184"/>
      <c r="AN421" s="184"/>
      <c r="AO421" s="184"/>
      <c r="AP421" s="184"/>
      <c r="AQ421" s="184"/>
      <c r="AR421" s="184"/>
      <c r="AS421" s="184"/>
      <c r="AT421" s="184"/>
      <c r="AU421" s="184"/>
      <c r="AV421" s="184"/>
      <c r="AW421" s="184"/>
      <c r="AX421" s="184"/>
      <c r="AY421" s="184"/>
      <c r="AZ421" s="184"/>
      <c r="BA421" s="184"/>
      <c r="BB421" s="184"/>
      <c r="BC421" s="184"/>
      <c r="BD421" s="184"/>
      <c r="BE421" s="184"/>
      <c r="BF421" s="184"/>
      <c r="BG421" s="184"/>
      <c r="BH421" s="184"/>
      <c r="BI421" s="184"/>
      <c r="BJ421" s="184"/>
      <c r="BK421" s="184"/>
      <c r="BL421" s="184"/>
      <c r="BT421" s="184"/>
      <c r="BU421" s="184"/>
      <c r="BV421" s="184"/>
      <c r="BW421" s="184"/>
      <c r="BX421" s="184"/>
      <c r="BY421" s="184"/>
      <c r="BZ421" s="184"/>
      <c r="CA421" s="184"/>
      <c r="CB421" s="184"/>
      <c r="CC421" s="184"/>
      <c r="CD421" s="184"/>
      <c r="CE421" s="184"/>
      <c r="CF421" s="184"/>
      <c r="CG421" s="184"/>
      <c r="CH421" s="184"/>
      <c r="CI421" s="184"/>
      <c r="CJ421" s="184"/>
      <c r="CK421" s="184"/>
      <c r="CL421" s="184"/>
      <c r="CM421" s="184"/>
      <c r="CN421" s="184"/>
      <c r="FQ421" s="184"/>
      <c r="FR421" s="184"/>
      <c r="FS421" s="184"/>
      <c r="FT421" s="184"/>
      <c r="FU421" s="184"/>
      <c r="FV421" s="184"/>
      <c r="FW421" s="184"/>
      <c r="FX421" s="184"/>
      <c r="FY421" s="184"/>
      <c r="FZ421" s="184"/>
      <c r="GA421" s="184"/>
      <c r="GB421" s="184"/>
      <c r="GC421" s="184"/>
      <c r="GD421" s="184"/>
      <c r="GE421" s="184"/>
      <c r="GF421" s="184"/>
      <c r="GG421" s="184"/>
      <c r="GH421" s="184"/>
      <c r="GI421" s="184"/>
      <c r="GJ421" s="184"/>
      <c r="GK421" s="184"/>
      <c r="GL421" s="184"/>
      <c r="GM421" s="184"/>
      <c r="GN421" s="184"/>
      <c r="GO421" s="184"/>
      <c r="GP421" s="184"/>
      <c r="GQ421" s="184"/>
      <c r="GR421" s="184"/>
      <c r="GS421" s="184"/>
      <c r="GT421" s="184"/>
      <c r="GU421" s="184"/>
      <c r="GV421" s="184"/>
      <c r="GW421" s="184"/>
      <c r="GX421" s="184"/>
      <c r="GY421" s="184"/>
      <c r="GZ421" s="184"/>
      <c r="HA421" s="184"/>
      <c r="HB421" s="184"/>
      <c r="HC421" s="184"/>
      <c r="HD421" s="184"/>
      <c r="HE421" s="184"/>
      <c r="HF421" s="184"/>
      <c r="HG421" s="184"/>
      <c r="HH421" s="184"/>
      <c r="HI421" s="184"/>
      <c r="HJ421" s="184"/>
      <c r="HK421" s="184"/>
      <c r="HL421" s="184"/>
      <c r="HM421" s="184"/>
      <c r="HN421" s="184"/>
    </row>
    <row r="422" s="185" customFormat="true" ht="15.75" hidden="false" customHeight="false" outlineLevel="0" collapsed="false">
      <c r="A422" s="184"/>
      <c r="B422" s="66" t="s">
        <v>327</v>
      </c>
      <c r="C422" s="48" t="s">
        <v>15</v>
      </c>
      <c r="D422" s="91" t="s">
        <v>335</v>
      </c>
      <c r="E422" s="251"/>
      <c r="F422" s="93"/>
      <c r="G422" s="7"/>
      <c r="H422" s="126" t="n">
        <f aca="false">F422*G422</f>
        <v>0</v>
      </c>
      <c r="I422" s="184"/>
      <c r="J422" s="184"/>
      <c r="K422" s="184"/>
      <c r="L422" s="184"/>
      <c r="M422" s="184"/>
      <c r="N422" s="184"/>
      <c r="O422" s="184"/>
      <c r="P422" s="184"/>
      <c r="Q422" s="184"/>
      <c r="R422" s="184"/>
      <c r="S422" s="184"/>
      <c r="T422" s="184"/>
      <c r="U422" s="184"/>
      <c r="V422" s="184"/>
      <c r="W422" s="184"/>
      <c r="X422" s="184"/>
      <c r="Y422" s="184"/>
      <c r="Z422" s="184"/>
      <c r="AA422" s="184"/>
      <c r="AB422" s="184"/>
      <c r="AC422" s="184"/>
      <c r="AD422" s="184"/>
      <c r="AE422" s="184"/>
      <c r="AF422" s="184"/>
      <c r="AG422" s="184"/>
      <c r="AH422" s="184"/>
      <c r="AI422" s="184"/>
      <c r="AJ422" s="184"/>
      <c r="AK422" s="184"/>
      <c r="AL422" s="184"/>
      <c r="AM422" s="184"/>
      <c r="AN422" s="184"/>
      <c r="AO422" s="184"/>
      <c r="AP422" s="184"/>
      <c r="AQ422" s="184"/>
      <c r="AR422" s="184"/>
      <c r="AS422" s="184"/>
      <c r="AT422" s="184"/>
      <c r="AU422" s="184"/>
      <c r="AV422" s="184"/>
      <c r="AW422" s="184"/>
      <c r="AX422" s="184"/>
      <c r="AY422" s="184"/>
      <c r="AZ422" s="184"/>
      <c r="BA422" s="184"/>
      <c r="BB422" s="184"/>
      <c r="BC422" s="184"/>
      <c r="BD422" s="184"/>
      <c r="BE422" s="184"/>
      <c r="BF422" s="184"/>
      <c r="BG422" s="184"/>
      <c r="BH422" s="184"/>
      <c r="BI422" s="184"/>
      <c r="BJ422" s="184"/>
      <c r="BK422" s="184"/>
      <c r="BL422" s="184"/>
      <c r="BT422" s="184"/>
      <c r="BU422" s="184"/>
      <c r="BV422" s="184"/>
      <c r="BW422" s="184"/>
      <c r="BX422" s="184"/>
      <c r="BY422" s="184"/>
      <c r="BZ422" s="184"/>
      <c r="CA422" s="184"/>
      <c r="CB422" s="184"/>
      <c r="CC422" s="184"/>
      <c r="CD422" s="184"/>
      <c r="CE422" s="184"/>
      <c r="CF422" s="184"/>
      <c r="CG422" s="184"/>
      <c r="CH422" s="184"/>
      <c r="CI422" s="184"/>
      <c r="CJ422" s="184"/>
      <c r="CK422" s="184"/>
      <c r="CL422" s="184"/>
      <c r="CM422" s="184"/>
      <c r="CN422" s="184"/>
      <c r="FQ422" s="184"/>
      <c r="FR422" s="184"/>
      <c r="FS422" s="184"/>
      <c r="FT422" s="184"/>
      <c r="FU422" s="184"/>
      <c r="FV422" s="184"/>
      <c r="FW422" s="184"/>
      <c r="FX422" s="184"/>
      <c r="FY422" s="184"/>
      <c r="FZ422" s="184"/>
      <c r="GA422" s="184"/>
      <c r="GB422" s="184"/>
      <c r="GC422" s="184"/>
      <c r="GD422" s="184"/>
      <c r="GE422" s="184"/>
      <c r="GF422" s="184"/>
      <c r="GG422" s="184"/>
      <c r="GH422" s="184"/>
      <c r="GI422" s="184"/>
      <c r="GJ422" s="184"/>
      <c r="GK422" s="184"/>
      <c r="GL422" s="184"/>
      <c r="GM422" s="184"/>
      <c r="GN422" s="184"/>
      <c r="GO422" s="184"/>
      <c r="GP422" s="184"/>
      <c r="GQ422" s="184"/>
      <c r="GR422" s="184"/>
      <c r="GS422" s="184"/>
      <c r="GT422" s="184"/>
      <c r="GU422" s="184"/>
      <c r="GV422" s="184"/>
      <c r="GW422" s="184"/>
      <c r="GX422" s="184"/>
      <c r="GY422" s="184"/>
      <c r="GZ422" s="184"/>
      <c r="HA422" s="184"/>
      <c r="HB422" s="184"/>
      <c r="HC422" s="184"/>
      <c r="HD422" s="184"/>
      <c r="HE422" s="184"/>
      <c r="HF422" s="184"/>
      <c r="HG422" s="184"/>
      <c r="HH422" s="184"/>
      <c r="HI422" s="184"/>
      <c r="HJ422" s="184"/>
      <c r="HK422" s="184"/>
      <c r="HL422" s="184"/>
      <c r="HM422" s="184"/>
      <c r="HN422" s="184"/>
    </row>
    <row r="423" s="185" customFormat="true" ht="17.25" hidden="false" customHeight="false" outlineLevel="0" collapsed="false">
      <c r="A423" s="1"/>
      <c r="B423" s="72"/>
      <c r="C423" s="73"/>
      <c r="D423" s="74" t="s">
        <v>336</v>
      </c>
      <c r="E423" s="75" t="s">
        <v>14</v>
      </c>
      <c r="F423" s="89" t="n">
        <v>18.5</v>
      </c>
      <c r="G423" s="190"/>
      <c r="H423" s="77" t="n">
        <f aca="false">F423*G423</f>
        <v>0</v>
      </c>
      <c r="I423" s="184"/>
      <c r="J423" s="184"/>
      <c r="K423" s="184"/>
      <c r="L423" s="184"/>
      <c r="M423" s="184"/>
      <c r="N423" s="184"/>
      <c r="O423" s="184"/>
      <c r="P423" s="184"/>
      <c r="Q423" s="184"/>
      <c r="R423" s="184"/>
      <c r="S423" s="184"/>
      <c r="T423" s="184"/>
      <c r="U423" s="184"/>
      <c r="V423" s="184"/>
      <c r="W423" s="184"/>
      <c r="X423" s="184"/>
      <c r="Y423" s="184"/>
      <c r="Z423" s="184"/>
      <c r="AA423" s="184"/>
      <c r="AB423" s="184"/>
      <c r="AC423" s="184"/>
      <c r="AD423" s="184"/>
      <c r="AE423" s="184"/>
      <c r="AF423" s="184"/>
      <c r="AG423" s="184"/>
      <c r="AH423" s="184"/>
      <c r="AI423" s="184"/>
      <c r="AJ423" s="184"/>
      <c r="AK423" s="184"/>
      <c r="AL423" s="184"/>
      <c r="AM423" s="184"/>
      <c r="AN423" s="184"/>
      <c r="AO423" s="184"/>
      <c r="AP423" s="184"/>
      <c r="AQ423" s="184"/>
      <c r="AR423" s="184"/>
      <c r="AS423" s="184"/>
      <c r="AT423" s="184"/>
      <c r="AU423" s="184"/>
      <c r="AV423" s="184"/>
      <c r="AW423" s="184"/>
      <c r="AX423" s="184"/>
      <c r="AY423" s="184"/>
      <c r="AZ423" s="184"/>
      <c r="BA423" s="184"/>
      <c r="BB423" s="184"/>
      <c r="BC423" s="184"/>
      <c r="BD423" s="184"/>
      <c r="BE423" s="184"/>
      <c r="BF423" s="184"/>
      <c r="BG423" s="184"/>
      <c r="BH423" s="184"/>
      <c r="BI423" s="184"/>
      <c r="BJ423" s="184"/>
      <c r="BK423" s="184"/>
      <c r="BL423" s="184"/>
      <c r="BT423" s="184"/>
      <c r="BU423" s="184"/>
      <c r="BV423" s="184"/>
      <c r="BW423" s="184"/>
      <c r="BX423" s="184"/>
      <c r="BY423" s="184"/>
      <c r="BZ423" s="184"/>
      <c r="CA423" s="184"/>
      <c r="CB423" s="184"/>
      <c r="CC423" s="184"/>
      <c r="CD423" s="184"/>
      <c r="CE423" s="184"/>
      <c r="CF423" s="184"/>
      <c r="CG423" s="184"/>
      <c r="CH423" s="184"/>
      <c r="CI423" s="184"/>
      <c r="CJ423" s="184"/>
      <c r="CK423" s="184"/>
      <c r="CL423" s="184"/>
      <c r="CM423" s="184"/>
      <c r="CN423" s="184"/>
      <c r="FQ423" s="184"/>
      <c r="FR423" s="184"/>
      <c r="FS423" s="184"/>
      <c r="FT423" s="184"/>
      <c r="FU423" s="184"/>
      <c r="FV423" s="184"/>
      <c r="FW423" s="184"/>
      <c r="FX423" s="184"/>
      <c r="FY423" s="184"/>
      <c r="FZ423" s="184"/>
      <c r="GA423" s="184"/>
      <c r="GB423" s="184"/>
      <c r="GC423" s="184"/>
      <c r="GD423" s="184"/>
      <c r="GE423" s="184"/>
      <c r="GF423" s="184"/>
      <c r="GG423" s="184"/>
      <c r="GH423" s="184"/>
      <c r="GI423" s="184"/>
      <c r="GJ423" s="184"/>
      <c r="GK423" s="184"/>
      <c r="GL423" s="184"/>
      <c r="GM423" s="184"/>
      <c r="GN423" s="184"/>
      <c r="GO423" s="184"/>
      <c r="GP423" s="184"/>
      <c r="GQ423" s="184"/>
      <c r="GR423" s="184"/>
      <c r="GS423" s="184"/>
      <c r="GT423" s="184"/>
      <c r="GU423" s="184"/>
      <c r="GV423" s="184"/>
      <c r="GW423" s="184"/>
      <c r="GX423" s="184"/>
      <c r="GY423" s="184"/>
      <c r="GZ423" s="184"/>
      <c r="HA423" s="184"/>
      <c r="HB423" s="184"/>
      <c r="HC423" s="184"/>
      <c r="HD423" s="184"/>
      <c r="HE423" s="184"/>
      <c r="HF423" s="184"/>
      <c r="HG423" s="184"/>
      <c r="HH423" s="184"/>
      <c r="HI423" s="184"/>
      <c r="HJ423" s="184"/>
      <c r="HK423" s="184"/>
      <c r="HL423" s="184"/>
      <c r="HM423" s="184"/>
      <c r="HN423" s="184"/>
    </row>
    <row r="424" s="185" customFormat="true" ht="15.75" hidden="false" customHeight="false" outlineLevel="0" collapsed="false">
      <c r="A424" s="1"/>
      <c r="B424" s="66" t="s">
        <v>327</v>
      </c>
      <c r="C424" s="48" t="s">
        <v>18</v>
      </c>
      <c r="D424" s="91" t="s">
        <v>337</v>
      </c>
      <c r="E424" s="92"/>
      <c r="F424" s="93"/>
      <c r="G424" s="7"/>
      <c r="H424" s="126" t="n">
        <f aca="false">F424*G424</f>
        <v>0</v>
      </c>
      <c r="I424" s="184"/>
      <c r="J424" s="184"/>
      <c r="K424" s="184"/>
      <c r="L424" s="184"/>
      <c r="M424" s="184"/>
      <c r="N424" s="184"/>
      <c r="O424" s="184"/>
      <c r="P424" s="184"/>
      <c r="Q424" s="184"/>
      <c r="R424" s="184"/>
      <c r="S424" s="184"/>
      <c r="T424" s="184"/>
      <c r="U424" s="184"/>
      <c r="V424" s="184"/>
      <c r="W424" s="184"/>
      <c r="X424" s="184"/>
      <c r="Y424" s="184"/>
      <c r="Z424" s="184"/>
      <c r="AA424" s="184"/>
      <c r="AB424" s="184"/>
      <c r="AC424" s="184"/>
      <c r="AD424" s="184"/>
      <c r="AE424" s="184"/>
      <c r="AF424" s="184"/>
      <c r="AG424" s="184"/>
      <c r="AH424" s="184"/>
      <c r="AI424" s="184"/>
      <c r="AJ424" s="184"/>
      <c r="AK424" s="184"/>
      <c r="AL424" s="184"/>
      <c r="AM424" s="184"/>
      <c r="AN424" s="184"/>
      <c r="AO424" s="184"/>
      <c r="AP424" s="184"/>
      <c r="AQ424" s="184"/>
      <c r="AR424" s="184"/>
      <c r="AS424" s="184"/>
      <c r="AT424" s="184"/>
      <c r="AU424" s="184"/>
      <c r="AV424" s="184"/>
      <c r="AW424" s="184"/>
      <c r="AX424" s="184"/>
      <c r="AY424" s="184"/>
      <c r="AZ424" s="184"/>
      <c r="BA424" s="184"/>
      <c r="BB424" s="184"/>
      <c r="BC424" s="184"/>
      <c r="BD424" s="184"/>
      <c r="BE424" s="184"/>
      <c r="BF424" s="184"/>
      <c r="BG424" s="184"/>
      <c r="BH424" s="184"/>
      <c r="BI424" s="184"/>
      <c r="BJ424" s="184"/>
      <c r="BK424" s="184"/>
      <c r="BL424" s="184"/>
      <c r="BT424" s="184"/>
      <c r="BU424" s="184"/>
      <c r="BV424" s="184"/>
      <c r="BW424" s="184"/>
      <c r="BX424" s="184"/>
      <c r="BY424" s="184"/>
      <c r="BZ424" s="184"/>
      <c r="CA424" s="184"/>
      <c r="CB424" s="184"/>
      <c r="CC424" s="184"/>
      <c r="CD424" s="184"/>
      <c r="CE424" s="184"/>
      <c r="CF424" s="184"/>
      <c r="CG424" s="184"/>
      <c r="CH424" s="184"/>
      <c r="CI424" s="184"/>
      <c r="CJ424" s="184"/>
      <c r="CK424" s="184"/>
      <c r="CL424" s="184"/>
      <c r="CM424" s="184"/>
      <c r="CN424" s="184"/>
      <c r="FQ424" s="184"/>
      <c r="FR424" s="184"/>
      <c r="FS424" s="184"/>
      <c r="FT424" s="184"/>
      <c r="FU424" s="184"/>
      <c r="FV424" s="184"/>
      <c r="FW424" s="184"/>
      <c r="FX424" s="184"/>
      <c r="FY424" s="184"/>
      <c r="FZ424" s="184"/>
      <c r="GA424" s="184"/>
      <c r="GB424" s="184"/>
      <c r="GC424" s="184"/>
      <c r="GD424" s="184"/>
      <c r="GE424" s="184"/>
      <c r="GF424" s="184"/>
      <c r="GG424" s="184"/>
      <c r="GH424" s="184"/>
      <c r="GI424" s="184"/>
      <c r="GJ424" s="184"/>
      <c r="GK424" s="184"/>
      <c r="GL424" s="184"/>
      <c r="GM424" s="184"/>
      <c r="GN424" s="184"/>
      <c r="GO424" s="184"/>
      <c r="GP424" s="184"/>
      <c r="GQ424" s="184"/>
      <c r="GR424" s="184"/>
      <c r="GS424" s="184"/>
      <c r="GT424" s="184"/>
      <c r="GU424" s="184"/>
      <c r="GV424" s="184"/>
      <c r="GW424" s="184"/>
      <c r="GX424" s="184"/>
      <c r="GY424" s="184"/>
      <c r="GZ424" s="184"/>
      <c r="HA424" s="184"/>
      <c r="HB424" s="184"/>
      <c r="HC424" s="184"/>
      <c r="HD424" s="184"/>
      <c r="HE424" s="184"/>
      <c r="HF424" s="184"/>
      <c r="HG424" s="184"/>
      <c r="HH424" s="184"/>
      <c r="HI424" s="184"/>
      <c r="HJ424" s="184"/>
      <c r="HK424" s="184"/>
      <c r="HL424" s="184"/>
      <c r="HM424" s="184"/>
      <c r="HN424" s="184"/>
    </row>
    <row r="425" s="185" customFormat="true" ht="42.75" hidden="false" customHeight="false" outlineLevel="0" collapsed="false">
      <c r="A425" s="184"/>
      <c r="B425" s="72"/>
      <c r="C425" s="73"/>
      <c r="D425" s="74" t="s">
        <v>338</v>
      </c>
      <c r="E425" s="75" t="s">
        <v>14</v>
      </c>
      <c r="F425" s="89" t="n">
        <v>350</v>
      </c>
      <c r="G425" s="7"/>
      <c r="H425" s="77" t="n">
        <f aca="false">F425*G425</f>
        <v>0</v>
      </c>
      <c r="I425" s="184"/>
      <c r="J425" s="184"/>
      <c r="K425" s="184"/>
      <c r="L425" s="184"/>
      <c r="M425" s="184"/>
      <c r="N425" s="184"/>
      <c r="O425" s="184"/>
      <c r="P425" s="184"/>
      <c r="Q425" s="184"/>
      <c r="R425" s="184"/>
      <c r="S425" s="184"/>
      <c r="T425" s="184"/>
      <c r="U425" s="184"/>
      <c r="V425" s="184"/>
      <c r="W425" s="184"/>
      <c r="X425" s="184"/>
      <c r="Y425" s="184"/>
      <c r="Z425" s="184"/>
      <c r="AA425" s="184"/>
      <c r="AB425" s="184"/>
      <c r="AC425" s="184"/>
      <c r="AD425" s="184"/>
      <c r="AE425" s="184"/>
      <c r="AF425" s="184"/>
      <c r="AG425" s="184"/>
      <c r="AH425" s="184"/>
      <c r="AI425" s="184"/>
      <c r="AJ425" s="184"/>
      <c r="AK425" s="184"/>
      <c r="AL425" s="184"/>
      <c r="AM425" s="184"/>
      <c r="AN425" s="184"/>
      <c r="AO425" s="184"/>
      <c r="AP425" s="184"/>
      <c r="AQ425" s="184"/>
      <c r="AR425" s="184"/>
      <c r="AS425" s="184"/>
      <c r="AT425" s="184"/>
      <c r="AU425" s="184"/>
      <c r="AV425" s="184"/>
      <c r="AW425" s="184"/>
      <c r="AX425" s="184"/>
      <c r="AY425" s="184"/>
      <c r="AZ425" s="184"/>
      <c r="BA425" s="184"/>
      <c r="BB425" s="184"/>
      <c r="BC425" s="184"/>
      <c r="BD425" s="184"/>
      <c r="BE425" s="184"/>
      <c r="BF425" s="184"/>
      <c r="BG425" s="184"/>
      <c r="BH425" s="184"/>
      <c r="BI425" s="184"/>
      <c r="BJ425" s="184"/>
      <c r="BK425" s="184"/>
      <c r="BL425" s="184"/>
      <c r="BT425" s="184"/>
      <c r="BU425" s="184"/>
      <c r="BV425" s="184"/>
      <c r="BW425" s="184"/>
      <c r="BX425" s="184"/>
      <c r="BY425" s="184"/>
      <c r="BZ425" s="184"/>
      <c r="CA425" s="184"/>
      <c r="CB425" s="184"/>
      <c r="CC425" s="184"/>
      <c r="CD425" s="184"/>
      <c r="CE425" s="184"/>
      <c r="CF425" s="184"/>
      <c r="CG425" s="184"/>
      <c r="CH425" s="184"/>
      <c r="CI425" s="184"/>
      <c r="CJ425" s="184"/>
      <c r="CK425" s="184"/>
      <c r="CL425" s="184"/>
      <c r="CM425" s="184"/>
      <c r="CN425" s="184"/>
      <c r="FQ425" s="184"/>
      <c r="FR425" s="184"/>
      <c r="FS425" s="184"/>
      <c r="FT425" s="184"/>
      <c r="FU425" s="184"/>
      <c r="FV425" s="184"/>
      <c r="FW425" s="184"/>
      <c r="FX425" s="184"/>
      <c r="FY425" s="184"/>
      <c r="FZ425" s="184"/>
      <c r="GA425" s="184"/>
      <c r="GB425" s="184"/>
      <c r="GC425" s="184"/>
      <c r="GD425" s="184"/>
      <c r="GE425" s="184"/>
      <c r="GF425" s="184"/>
      <c r="GG425" s="184"/>
      <c r="GH425" s="184"/>
      <c r="GI425" s="184"/>
      <c r="GJ425" s="184"/>
      <c r="GK425" s="184"/>
      <c r="GL425" s="184"/>
      <c r="GM425" s="184"/>
      <c r="GN425" s="184"/>
      <c r="GO425" s="184"/>
      <c r="GP425" s="184"/>
      <c r="GQ425" s="184"/>
      <c r="GR425" s="184"/>
      <c r="GS425" s="184"/>
      <c r="GT425" s="184"/>
      <c r="GU425" s="184"/>
      <c r="GV425" s="184"/>
      <c r="GW425" s="184"/>
      <c r="GX425" s="184"/>
      <c r="GY425" s="184"/>
      <c r="GZ425" s="184"/>
      <c r="HA425" s="184"/>
      <c r="HB425" s="184"/>
      <c r="HC425" s="184"/>
      <c r="HD425" s="184"/>
      <c r="HE425" s="184"/>
      <c r="HF425" s="184"/>
      <c r="HG425" s="184"/>
      <c r="HH425" s="184"/>
      <c r="HI425" s="184"/>
      <c r="HJ425" s="184"/>
      <c r="HK425" s="184"/>
      <c r="HL425" s="184"/>
      <c r="HM425" s="184"/>
      <c r="HN425" s="184"/>
    </row>
    <row r="426" s="185" customFormat="true" ht="15.75" hidden="false" customHeight="false" outlineLevel="0" collapsed="false">
      <c r="A426" s="1"/>
      <c r="B426" s="66" t="s">
        <v>327</v>
      </c>
      <c r="C426" s="48" t="s">
        <v>21</v>
      </c>
      <c r="D426" s="91" t="s">
        <v>339</v>
      </c>
      <c r="E426" s="92"/>
      <c r="F426" s="93"/>
      <c r="G426" s="188"/>
      <c r="H426" s="126" t="n">
        <f aca="false">F426*G426</f>
        <v>0</v>
      </c>
      <c r="I426" s="184"/>
      <c r="J426" s="184"/>
      <c r="K426" s="184"/>
      <c r="L426" s="184"/>
      <c r="M426" s="184"/>
      <c r="N426" s="184"/>
      <c r="O426" s="184"/>
      <c r="P426" s="184"/>
      <c r="Q426" s="184"/>
      <c r="R426" s="184"/>
      <c r="S426" s="184"/>
      <c r="T426" s="184"/>
      <c r="U426" s="184"/>
      <c r="V426" s="184"/>
      <c r="W426" s="184"/>
      <c r="X426" s="184"/>
      <c r="Y426" s="184"/>
      <c r="Z426" s="184"/>
      <c r="AA426" s="184"/>
      <c r="AB426" s="184"/>
      <c r="AC426" s="184"/>
      <c r="AD426" s="184"/>
      <c r="AE426" s="184"/>
      <c r="AF426" s="184"/>
      <c r="AG426" s="184"/>
      <c r="AH426" s="184"/>
      <c r="AI426" s="184"/>
      <c r="AJ426" s="184"/>
      <c r="AK426" s="184"/>
      <c r="AL426" s="184"/>
      <c r="AM426" s="184"/>
      <c r="AN426" s="184"/>
      <c r="AO426" s="184"/>
      <c r="AP426" s="184"/>
      <c r="AQ426" s="184"/>
      <c r="AR426" s="184"/>
      <c r="AS426" s="184"/>
      <c r="AT426" s="184"/>
      <c r="AU426" s="184"/>
      <c r="AV426" s="184"/>
      <c r="AW426" s="184"/>
      <c r="AX426" s="184"/>
      <c r="AY426" s="184"/>
      <c r="AZ426" s="184"/>
      <c r="BA426" s="184"/>
      <c r="BB426" s="184"/>
      <c r="BC426" s="184"/>
      <c r="BD426" s="184"/>
      <c r="BE426" s="184"/>
      <c r="BF426" s="184"/>
      <c r="BG426" s="184"/>
      <c r="BH426" s="184"/>
      <c r="BI426" s="184"/>
      <c r="BJ426" s="184"/>
      <c r="BK426" s="184"/>
      <c r="BL426" s="184"/>
      <c r="BT426" s="184"/>
      <c r="BU426" s="184"/>
      <c r="BV426" s="184"/>
      <c r="BW426" s="184"/>
      <c r="BX426" s="184"/>
      <c r="BY426" s="184"/>
      <c r="BZ426" s="184"/>
      <c r="CA426" s="184"/>
      <c r="CB426" s="184"/>
      <c r="CC426" s="184"/>
      <c r="CD426" s="184"/>
      <c r="CE426" s="184"/>
      <c r="CF426" s="184"/>
      <c r="CG426" s="184"/>
      <c r="CH426" s="184"/>
      <c r="CI426" s="184"/>
      <c r="CJ426" s="184"/>
      <c r="CK426" s="184"/>
      <c r="CL426" s="184"/>
      <c r="CM426" s="184"/>
      <c r="CN426" s="184"/>
      <c r="FQ426" s="184"/>
      <c r="FR426" s="184"/>
      <c r="FS426" s="184"/>
      <c r="FT426" s="184"/>
      <c r="FU426" s="184"/>
      <c r="FV426" s="184"/>
      <c r="FW426" s="184"/>
      <c r="FX426" s="184"/>
      <c r="FY426" s="184"/>
      <c r="FZ426" s="184"/>
      <c r="GA426" s="184"/>
      <c r="GB426" s="184"/>
      <c r="GC426" s="184"/>
      <c r="GD426" s="184"/>
      <c r="GE426" s="184"/>
      <c r="GF426" s="184"/>
      <c r="GG426" s="184"/>
      <c r="GH426" s="184"/>
      <c r="GI426" s="184"/>
      <c r="GJ426" s="184"/>
      <c r="GK426" s="184"/>
      <c r="GL426" s="184"/>
      <c r="GM426" s="184"/>
      <c r="GN426" s="184"/>
      <c r="GO426" s="184"/>
      <c r="GP426" s="184"/>
      <c r="GQ426" s="184"/>
      <c r="GR426" s="184"/>
      <c r="GS426" s="184"/>
      <c r="GT426" s="184"/>
      <c r="GU426" s="184"/>
      <c r="GV426" s="184"/>
      <c r="GW426" s="184"/>
      <c r="GX426" s="184"/>
      <c r="GY426" s="184"/>
      <c r="GZ426" s="184"/>
      <c r="HA426" s="184"/>
      <c r="HB426" s="184"/>
      <c r="HC426" s="184"/>
      <c r="HD426" s="184"/>
      <c r="HE426" s="184"/>
      <c r="HF426" s="184"/>
      <c r="HG426" s="184"/>
      <c r="HH426" s="184"/>
      <c r="HI426" s="184"/>
      <c r="HJ426" s="184"/>
      <c r="HK426" s="184"/>
      <c r="HL426" s="184"/>
      <c r="HM426" s="184"/>
      <c r="HN426" s="184"/>
    </row>
    <row r="427" s="185" customFormat="true" ht="99.75" hidden="false" customHeight="false" outlineLevel="0" collapsed="false">
      <c r="A427" s="1"/>
      <c r="B427" s="58"/>
      <c r="C427" s="59"/>
      <c r="D427" s="84" t="s">
        <v>340</v>
      </c>
      <c r="E427" s="194"/>
      <c r="F427" s="195"/>
      <c r="G427" s="7"/>
      <c r="H427" s="88" t="n">
        <f aca="false">F427*G427</f>
        <v>0</v>
      </c>
      <c r="I427" s="184"/>
      <c r="J427" s="184"/>
      <c r="K427" s="184"/>
      <c r="L427" s="184"/>
      <c r="M427" s="184"/>
      <c r="N427" s="184"/>
      <c r="O427" s="184"/>
      <c r="P427" s="184"/>
      <c r="Q427" s="184"/>
      <c r="R427" s="184"/>
      <c r="S427" s="184"/>
      <c r="T427" s="184"/>
      <c r="U427" s="184"/>
      <c r="V427" s="184"/>
      <c r="W427" s="184"/>
      <c r="X427" s="184"/>
      <c r="Y427" s="184"/>
      <c r="Z427" s="184"/>
      <c r="AA427" s="184"/>
      <c r="AB427" s="184"/>
      <c r="AC427" s="184"/>
      <c r="AD427" s="184"/>
      <c r="AE427" s="184"/>
      <c r="AF427" s="184"/>
      <c r="AG427" s="184"/>
      <c r="AH427" s="184"/>
      <c r="AI427" s="184"/>
      <c r="AJ427" s="184"/>
      <c r="AK427" s="184"/>
      <c r="AL427" s="184"/>
      <c r="AM427" s="184"/>
      <c r="AN427" s="184"/>
      <c r="AO427" s="184"/>
      <c r="AP427" s="184"/>
      <c r="AQ427" s="184"/>
      <c r="AR427" s="184"/>
      <c r="AS427" s="184"/>
      <c r="AT427" s="184"/>
      <c r="AU427" s="184"/>
      <c r="AV427" s="184"/>
      <c r="AW427" s="184"/>
      <c r="AX427" s="184"/>
      <c r="AY427" s="184"/>
      <c r="AZ427" s="184"/>
      <c r="BA427" s="184"/>
      <c r="BB427" s="184"/>
      <c r="BC427" s="184"/>
      <c r="BD427" s="184"/>
      <c r="BE427" s="184"/>
      <c r="BF427" s="184"/>
      <c r="BG427" s="184"/>
      <c r="BH427" s="184"/>
      <c r="BI427" s="184"/>
      <c r="BJ427" s="184"/>
      <c r="BK427" s="184"/>
      <c r="BL427" s="184"/>
      <c r="BT427" s="184"/>
      <c r="BU427" s="184"/>
      <c r="BV427" s="184"/>
      <c r="BW427" s="184"/>
      <c r="BX427" s="184"/>
      <c r="BY427" s="184"/>
      <c r="BZ427" s="184"/>
      <c r="CA427" s="184"/>
      <c r="CB427" s="184"/>
      <c r="CC427" s="184"/>
      <c r="CD427" s="184"/>
      <c r="CE427" s="184"/>
      <c r="CF427" s="184"/>
      <c r="CG427" s="184"/>
      <c r="CH427" s="184"/>
      <c r="CI427" s="184"/>
      <c r="CJ427" s="184"/>
      <c r="CK427" s="184"/>
      <c r="CL427" s="184"/>
      <c r="CM427" s="184"/>
      <c r="CN427" s="184"/>
      <c r="FQ427" s="184"/>
      <c r="FR427" s="184"/>
      <c r="FS427" s="184"/>
      <c r="FT427" s="184"/>
      <c r="FU427" s="184"/>
      <c r="FV427" s="184"/>
      <c r="FW427" s="184"/>
      <c r="FX427" s="184"/>
      <c r="FY427" s="184"/>
      <c r="FZ427" s="184"/>
      <c r="GA427" s="184"/>
      <c r="GB427" s="184"/>
      <c r="GC427" s="184"/>
      <c r="GD427" s="184"/>
      <c r="GE427" s="184"/>
      <c r="GF427" s="184"/>
      <c r="GG427" s="184"/>
      <c r="GH427" s="184"/>
      <c r="GI427" s="184"/>
      <c r="GJ427" s="184"/>
      <c r="GK427" s="184"/>
      <c r="GL427" s="184"/>
      <c r="GM427" s="184"/>
      <c r="GN427" s="184"/>
      <c r="GO427" s="184"/>
      <c r="GP427" s="184"/>
      <c r="GQ427" s="184"/>
      <c r="GR427" s="184"/>
      <c r="GS427" s="184"/>
      <c r="GT427" s="184"/>
      <c r="GU427" s="184"/>
      <c r="GV427" s="184"/>
      <c r="GW427" s="184"/>
      <c r="GX427" s="184"/>
      <c r="GY427" s="184"/>
      <c r="GZ427" s="184"/>
      <c r="HA427" s="184"/>
      <c r="HB427" s="184"/>
      <c r="HC427" s="184"/>
      <c r="HD427" s="184"/>
      <c r="HE427" s="184"/>
      <c r="HF427" s="184"/>
      <c r="HG427" s="184"/>
      <c r="HH427" s="184"/>
      <c r="HI427" s="184"/>
      <c r="HJ427" s="184"/>
      <c r="HK427" s="184"/>
      <c r="HL427" s="184"/>
      <c r="HM427" s="184"/>
      <c r="HN427" s="184"/>
    </row>
    <row r="428" s="185" customFormat="true" ht="71.25" hidden="false" customHeight="false" outlineLevel="0" collapsed="false">
      <c r="A428" s="1"/>
      <c r="B428" s="58"/>
      <c r="C428" s="59"/>
      <c r="D428" s="84" t="s">
        <v>341</v>
      </c>
      <c r="E428" s="194"/>
      <c r="F428" s="195"/>
      <c r="G428" s="7"/>
      <c r="H428" s="88"/>
      <c r="I428" s="184"/>
      <c r="J428" s="184"/>
      <c r="K428" s="184"/>
      <c r="L428" s="184"/>
      <c r="M428" s="184"/>
      <c r="N428" s="184"/>
      <c r="O428" s="184"/>
      <c r="P428" s="184"/>
      <c r="Q428" s="184"/>
      <c r="R428" s="184"/>
      <c r="S428" s="184"/>
      <c r="T428" s="184"/>
      <c r="U428" s="184"/>
      <c r="V428" s="184"/>
      <c r="W428" s="184"/>
      <c r="X428" s="184"/>
      <c r="Y428" s="184"/>
      <c r="Z428" s="184"/>
      <c r="AA428" s="184"/>
      <c r="AB428" s="184"/>
      <c r="AC428" s="184"/>
      <c r="AD428" s="184"/>
      <c r="AE428" s="184"/>
      <c r="AF428" s="184"/>
      <c r="AG428" s="184"/>
      <c r="AH428" s="184"/>
      <c r="AI428" s="184"/>
      <c r="AJ428" s="184"/>
      <c r="AK428" s="184"/>
      <c r="AL428" s="184"/>
      <c r="AM428" s="184"/>
      <c r="AN428" s="184"/>
      <c r="AO428" s="184"/>
      <c r="AP428" s="184"/>
      <c r="AQ428" s="184"/>
      <c r="AR428" s="184"/>
      <c r="AS428" s="184"/>
      <c r="AT428" s="184"/>
      <c r="AU428" s="184"/>
      <c r="AV428" s="184"/>
      <c r="AW428" s="184"/>
      <c r="AX428" s="184"/>
      <c r="AY428" s="184"/>
      <c r="AZ428" s="184"/>
      <c r="BA428" s="184"/>
      <c r="BB428" s="184"/>
      <c r="BC428" s="184"/>
      <c r="BD428" s="184"/>
      <c r="BE428" s="184"/>
      <c r="BF428" s="184"/>
      <c r="BG428" s="184"/>
      <c r="BH428" s="184"/>
      <c r="BI428" s="184"/>
      <c r="BJ428" s="184"/>
      <c r="BK428" s="184"/>
      <c r="BL428" s="184"/>
      <c r="BT428" s="184"/>
      <c r="BU428" s="184"/>
      <c r="BV428" s="184"/>
      <c r="BW428" s="184"/>
      <c r="BX428" s="184"/>
      <c r="BY428" s="184"/>
      <c r="BZ428" s="184"/>
      <c r="CA428" s="184"/>
      <c r="CB428" s="184"/>
      <c r="CC428" s="184"/>
      <c r="CD428" s="184"/>
      <c r="CE428" s="184"/>
      <c r="CF428" s="184"/>
      <c r="CG428" s="184"/>
      <c r="CH428" s="184"/>
      <c r="CI428" s="184"/>
      <c r="CJ428" s="184"/>
      <c r="CK428" s="184"/>
      <c r="CL428" s="184"/>
      <c r="CM428" s="184"/>
      <c r="CN428" s="184"/>
      <c r="FQ428" s="184"/>
      <c r="FR428" s="184"/>
      <c r="FS428" s="184"/>
      <c r="FT428" s="184"/>
      <c r="FU428" s="184"/>
      <c r="FV428" s="184"/>
      <c r="FW428" s="184"/>
      <c r="FX428" s="184"/>
      <c r="FY428" s="184"/>
      <c r="FZ428" s="184"/>
      <c r="GA428" s="184"/>
      <c r="GB428" s="184"/>
      <c r="GC428" s="184"/>
      <c r="GD428" s="184"/>
      <c r="GE428" s="184"/>
      <c r="GF428" s="184"/>
      <c r="GG428" s="184"/>
      <c r="GH428" s="184"/>
      <c r="GI428" s="184"/>
      <c r="GJ428" s="184"/>
      <c r="GK428" s="184"/>
      <c r="GL428" s="184"/>
      <c r="GM428" s="184"/>
      <c r="GN428" s="184"/>
      <c r="GO428" s="184"/>
      <c r="GP428" s="184"/>
      <c r="GQ428" s="184"/>
      <c r="GR428" s="184"/>
      <c r="GS428" s="184"/>
      <c r="GT428" s="184"/>
      <c r="GU428" s="184"/>
      <c r="GV428" s="184"/>
      <c r="GW428" s="184"/>
      <c r="GX428" s="184"/>
      <c r="GY428" s="184"/>
      <c r="GZ428" s="184"/>
      <c r="HA428" s="184"/>
      <c r="HB428" s="184"/>
      <c r="HC428" s="184"/>
      <c r="HD428" s="184"/>
      <c r="HE428" s="184"/>
      <c r="HF428" s="184"/>
      <c r="HG428" s="184"/>
      <c r="HH428" s="184"/>
      <c r="HI428" s="184"/>
      <c r="HJ428" s="184"/>
      <c r="HK428" s="184"/>
      <c r="HL428" s="184"/>
      <c r="HM428" s="184"/>
      <c r="HN428" s="184"/>
    </row>
    <row r="429" s="185" customFormat="true" ht="57" hidden="false" customHeight="false" outlineLevel="0" collapsed="false">
      <c r="A429" s="1"/>
      <c r="B429" s="58"/>
      <c r="C429" s="59"/>
      <c r="D429" s="84" t="s">
        <v>342</v>
      </c>
      <c r="E429" s="194"/>
      <c r="F429" s="195"/>
      <c r="G429" s="7"/>
      <c r="H429" s="88"/>
      <c r="I429" s="184"/>
      <c r="J429" s="184"/>
      <c r="K429" s="184"/>
      <c r="L429" s="184"/>
      <c r="M429" s="184"/>
      <c r="N429" s="184"/>
      <c r="O429" s="184"/>
      <c r="P429" s="184"/>
      <c r="Q429" s="184"/>
      <c r="R429" s="184"/>
      <c r="S429" s="184"/>
      <c r="T429" s="184"/>
      <c r="U429" s="184"/>
      <c r="V429" s="184"/>
      <c r="W429" s="184"/>
      <c r="X429" s="184"/>
      <c r="Y429" s="184"/>
      <c r="Z429" s="184"/>
      <c r="AA429" s="184"/>
      <c r="AB429" s="184"/>
      <c r="AC429" s="184"/>
      <c r="AD429" s="184"/>
      <c r="AE429" s="184"/>
      <c r="AF429" s="184"/>
      <c r="AG429" s="184"/>
      <c r="AH429" s="184"/>
      <c r="AI429" s="184"/>
      <c r="AJ429" s="184"/>
      <c r="AK429" s="184"/>
      <c r="AL429" s="184"/>
      <c r="AM429" s="184"/>
      <c r="AN429" s="184"/>
      <c r="AO429" s="184"/>
      <c r="AP429" s="184"/>
      <c r="AQ429" s="184"/>
      <c r="AR429" s="184"/>
      <c r="AS429" s="184"/>
      <c r="AT429" s="184"/>
      <c r="AU429" s="184"/>
      <c r="AV429" s="184"/>
      <c r="AW429" s="184"/>
      <c r="AX429" s="184"/>
      <c r="AY429" s="184"/>
      <c r="AZ429" s="184"/>
      <c r="BA429" s="184"/>
      <c r="BB429" s="184"/>
      <c r="BC429" s="184"/>
      <c r="BD429" s="184"/>
      <c r="BE429" s="184"/>
      <c r="BF429" s="184"/>
      <c r="BG429" s="184"/>
      <c r="BH429" s="184"/>
      <c r="BI429" s="184"/>
      <c r="BJ429" s="184"/>
      <c r="BK429" s="184"/>
      <c r="BL429" s="184"/>
      <c r="BT429" s="184"/>
      <c r="BU429" s="184"/>
      <c r="BV429" s="184"/>
      <c r="BW429" s="184"/>
      <c r="BX429" s="184"/>
      <c r="BY429" s="184"/>
      <c r="BZ429" s="184"/>
      <c r="CA429" s="184"/>
      <c r="CB429" s="184"/>
      <c r="CC429" s="184"/>
      <c r="CD429" s="184"/>
      <c r="CE429" s="184"/>
      <c r="CF429" s="184"/>
      <c r="CG429" s="184"/>
      <c r="CH429" s="184"/>
      <c r="CI429" s="184"/>
      <c r="CJ429" s="184"/>
      <c r="CK429" s="184"/>
      <c r="CL429" s="184"/>
      <c r="CM429" s="184"/>
      <c r="CN429" s="184"/>
      <c r="FQ429" s="184"/>
      <c r="FR429" s="184"/>
      <c r="FS429" s="184"/>
      <c r="FT429" s="184"/>
      <c r="FU429" s="184"/>
      <c r="FV429" s="184"/>
      <c r="FW429" s="184"/>
      <c r="FX429" s="184"/>
      <c r="FY429" s="184"/>
      <c r="FZ429" s="184"/>
      <c r="GA429" s="184"/>
      <c r="GB429" s="184"/>
      <c r="GC429" s="184"/>
      <c r="GD429" s="184"/>
      <c r="GE429" s="184"/>
      <c r="GF429" s="184"/>
      <c r="GG429" s="184"/>
      <c r="GH429" s="184"/>
      <c r="GI429" s="184"/>
      <c r="GJ429" s="184"/>
      <c r="GK429" s="184"/>
      <c r="GL429" s="184"/>
      <c r="GM429" s="184"/>
      <c r="GN429" s="184"/>
      <c r="GO429" s="184"/>
      <c r="GP429" s="184"/>
      <c r="GQ429" s="184"/>
      <c r="GR429" s="184"/>
      <c r="GS429" s="184"/>
      <c r="GT429" s="184"/>
      <c r="GU429" s="184"/>
      <c r="GV429" s="184"/>
      <c r="GW429" s="184"/>
      <c r="GX429" s="184"/>
      <c r="GY429" s="184"/>
      <c r="GZ429" s="184"/>
      <c r="HA429" s="184"/>
      <c r="HB429" s="184"/>
      <c r="HC429" s="184"/>
      <c r="HD429" s="184"/>
      <c r="HE429" s="184"/>
      <c r="HF429" s="184"/>
      <c r="HG429" s="184"/>
      <c r="HH429" s="184"/>
      <c r="HI429" s="184"/>
      <c r="HJ429" s="184"/>
      <c r="HK429" s="184"/>
      <c r="HL429" s="184"/>
      <c r="HM429" s="184"/>
      <c r="HN429" s="184"/>
    </row>
    <row r="430" s="185" customFormat="true" ht="15.75" hidden="false" customHeight="false" outlineLevel="0" collapsed="false">
      <c r="A430" s="1"/>
      <c r="B430" s="58"/>
      <c r="C430" s="59"/>
      <c r="D430" s="84" t="s">
        <v>343</v>
      </c>
      <c r="E430" s="194"/>
      <c r="F430" s="195"/>
      <c r="G430" s="7"/>
      <c r="H430" s="88"/>
      <c r="I430" s="184"/>
      <c r="J430" s="184"/>
      <c r="K430" s="184"/>
      <c r="L430" s="184"/>
      <c r="M430" s="184"/>
      <c r="N430" s="184"/>
      <c r="O430" s="184"/>
      <c r="P430" s="184"/>
      <c r="Q430" s="184"/>
      <c r="R430" s="184"/>
      <c r="S430" s="184"/>
      <c r="T430" s="184"/>
      <c r="U430" s="184"/>
      <c r="V430" s="184"/>
      <c r="W430" s="184"/>
      <c r="X430" s="184"/>
      <c r="Y430" s="184"/>
      <c r="Z430" s="184"/>
      <c r="AA430" s="184"/>
      <c r="AB430" s="184"/>
      <c r="AC430" s="184"/>
      <c r="AD430" s="184"/>
      <c r="AE430" s="184"/>
      <c r="AF430" s="184"/>
      <c r="AG430" s="184"/>
      <c r="AH430" s="184"/>
      <c r="AI430" s="184"/>
      <c r="AJ430" s="184"/>
      <c r="AK430" s="184"/>
      <c r="AL430" s="184"/>
      <c r="AM430" s="184"/>
      <c r="AN430" s="184"/>
      <c r="AO430" s="184"/>
      <c r="AP430" s="184"/>
      <c r="AQ430" s="184"/>
      <c r="AR430" s="184"/>
      <c r="AS430" s="184"/>
      <c r="AT430" s="184"/>
      <c r="AU430" s="184"/>
      <c r="AV430" s="184"/>
      <c r="AW430" s="184"/>
      <c r="AX430" s="184"/>
      <c r="AY430" s="184"/>
      <c r="AZ430" s="184"/>
      <c r="BA430" s="184"/>
      <c r="BB430" s="184"/>
      <c r="BC430" s="184"/>
      <c r="BD430" s="184"/>
      <c r="BE430" s="184"/>
      <c r="BF430" s="184"/>
      <c r="BG430" s="184"/>
      <c r="BH430" s="184"/>
      <c r="BI430" s="184"/>
      <c r="BJ430" s="184"/>
      <c r="BK430" s="184"/>
      <c r="BL430" s="184"/>
      <c r="BT430" s="184"/>
      <c r="BU430" s="184"/>
      <c r="BV430" s="184"/>
      <c r="BW430" s="184"/>
      <c r="BX430" s="184"/>
      <c r="BY430" s="184"/>
      <c r="BZ430" s="184"/>
      <c r="CA430" s="184"/>
      <c r="CB430" s="184"/>
      <c r="CC430" s="184"/>
      <c r="CD430" s="184"/>
      <c r="CE430" s="184"/>
      <c r="CF430" s="184"/>
      <c r="CG430" s="184"/>
      <c r="CH430" s="184"/>
      <c r="CI430" s="184"/>
      <c r="CJ430" s="184"/>
      <c r="CK430" s="184"/>
      <c r="CL430" s="184"/>
      <c r="CM430" s="184"/>
      <c r="CN430" s="184"/>
      <c r="FQ430" s="184"/>
      <c r="FR430" s="184"/>
      <c r="FS430" s="184"/>
      <c r="FT430" s="184"/>
      <c r="FU430" s="184"/>
      <c r="FV430" s="184"/>
      <c r="FW430" s="184"/>
      <c r="FX430" s="184"/>
      <c r="FY430" s="184"/>
      <c r="FZ430" s="184"/>
      <c r="GA430" s="184"/>
      <c r="GB430" s="184"/>
      <c r="GC430" s="184"/>
      <c r="GD430" s="184"/>
      <c r="GE430" s="184"/>
      <c r="GF430" s="184"/>
      <c r="GG430" s="184"/>
      <c r="GH430" s="184"/>
      <c r="GI430" s="184"/>
      <c r="GJ430" s="184"/>
      <c r="GK430" s="184"/>
      <c r="GL430" s="184"/>
      <c r="GM430" s="184"/>
      <c r="GN430" s="184"/>
      <c r="GO430" s="184"/>
      <c r="GP430" s="184"/>
      <c r="GQ430" s="184"/>
      <c r="GR430" s="184"/>
      <c r="GS430" s="184"/>
      <c r="GT430" s="184"/>
      <c r="GU430" s="184"/>
      <c r="GV430" s="184"/>
      <c r="GW430" s="184"/>
      <c r="GX430" s="184"/>
      <c r="GY430" s="184"/>
      <c r="GZ430" s="184"/>
      <c r="HA430" s="184"/>
      <c r="HB430" s="184"/>
      <c r="HC430" s="184"/>
      <c r="HD430" s="184"/>
      <c r="HE430" s="184"/>
      <c r="HF430" s="184"/>
      <c r="HG430" s="184"/>
      <c r="HH430" s="184"/>
      <c r="HI430" s="184"/>
      <c r="HJ430" s="184"/>
      <c r="HK430" s="184"/>
      <c r="HL430" s="184"/>
      <c r="HM430" s="184"/>
      <c r="HN430" s="184"/>
    </row>
    <row r="431" s="185" customFormat="true" ht="17.25" hidden="false" customHeight="false" outlineLevel="0" collapsed="false">
      <c r="A431" s="1"/>
      <c r="B431" s="128"/>
      <c r="C431" s="129"/>
      <c r="D431" s="74" t="s">
        <v>344</v>
      </c>
      <c r="E431" s="197" t="s">
        <v>14</v>
      </c>
      <c r="F431" s="189" t="n">
        <v>470</v>
      </c>
      <c r="G431" s="7"/>
      <c r="H431" s="77" t="n">
        <f aca="false">F431*G431</f>
        <v>0</v>
      </c>
      <c r="I431" s="184"/>
      <c r="J431" s="184"/>
      <c r="K431" s="184"/>
      <c r="L431" s="184"/>
      <c r="M431" s="184"/>
      <c r="N431" s="184"/>
      <c r="O431" s="184"/>
      <c r="P431" s="184"/>
      <c r="Q431" s="184"/>
      <c r="R431" s="184"/>
      <c r="S431" s="184"/>
      <c r="T431" s="184"/>
      <c r="U431" s="184"/>
      <c r="V431" s="184"/>
      <c r="W431" s="184"/>
      <c r="X431" s="184"/>
      <c r="Y431" s="184"/>
      <c r="Z431" s="184"/>
      <c r="AA431" s="184"/>
      <c r="AB431" s="184"/>
      <c r="AC431" s="184"/>
      <c r="AD431" s="184"/>
      <c r="AE431" s="184"/>
      <c r="AF431" s="184"/>
      <c r="AG431" s="184"/>
      <c r="AH431" s="184"/>
      <c r="AI431" s="184"/>
      <c r="AJ431" s="184"/>
      <c r="AK431" s="184"/>
      <c r="AL431" s="184"/>
      <c r="AM431" s="184"/>
      <c r="AN431" s="184"/>
      <c r="AO431" s="184"/>
      <c r="AP431" s="184"/>
      <c r="AQ431" s="184"/>
      <c r="AR431" s="184"/>
      <c r="AS431" s="184"/>
      <c r="AT431" s="184"/>
      <c r="AU431" s="184"/>
      <c r="AV431" s="184"/>
      <c r="AW431" s="184"/>
      <c r="AX431" s="184"/>
      <c r="AY431" s="184"/>
      <c r="AZ431" s="184"/>
      <c r="BA431" s="184"/>
      <c r="BB431" s="184"/>
      <c r="BC431" s="184"/>
      <c r="BD431" s="184"/>
      <c r="BE431" s="184"/>
      <c r="BF431" s="184"/>
      <c r="BG431" s="184"/>
      <c r="BH431" s="184"/>
      <c r="BI431" s="184"/>
      <c r="BJ431" s="184"/>
      <c r="BK431" s="184"/>
      <c r="BL431" s="184"/>
      <c r="BT431" s="184"/>
      <c r="BU431" s="184"/>
      <c r="BV431" s="184"/>
      <c r="BW431" s="184"/>
      <c r="BX431" s="184"/>
      <c r="BY431" s="184"/>
      <c r="BZ431" s="184"/>
      <c r="CA431" s="184"/>
      <c r="CB431" s="184"/>
      <c r="CC431" s="184"/>
      <c r="CD431" s="184"/>
      <c r="CE431" s="184"/>
      <c r="CF431" s="184"/>
      <c r="CG431" s="184"/>
      <c r="CH431" s="184"/>
      <c r="CI431" s="184"/>
      <c r="CJ431" s="184"/>
      <c r="CK431" s="184"/>
      <c r="CL431" s="184"/>
      <c r="CM431" s="184"/>
      <c r="CN431" s="184"/>
      <c r="FQ431" s="184"/>
      <c r="FR431" s="184"/>
      <c r="FS431" s="184"/>
      <c r="FT431" s="184"/>
      <c r="FU431" s="184"/>
      <c r="FV431" s="184"/>
      <c r="FW431" s="184"/>
      <c r="FX431" s="184"/>
      <c r="FY431" s="184"/>
      <c r="FZ431" s="184"/>
      <c r="GA431" s="184"/>
      <c r="GB431" s="184"/>
      <c r="GC431" s="184"/>
      <c r="GD431" s="184"/>
      <c r="GE431" s="184"/>
      <c r="GF431" s="184"/>
      <c r="GG431" s="184"/>
      <c r="GH431" s="184"/>
      <c r="GI431" s="184"/>
      <c r="GJ431" s="184"/>
      <c r="GK431" s="184"/>
      <c r="GL431" s="184"/>
      <c r="GM431" s="184"/>
      <c r="GN431" s="184"/>
      <c r="GO431" s="184"/>
      <c r="GP431" s="184"/>
      <c r="GQ431" s="184"/>
      <c r="GR431" s="184"/>
      <c r="GS431" s="184"/>
      <c r="GT431" s="184"/>
      <c r="GU431" s="184"/>
      <c r="GV431" s="184"/>
      <c r="GW431" s="184"/>
      <c r="GX431" s="184"/>
      <c r="GY431" s="184"/>
      <c r="GZ431" s="184"/>
      <c r="HA431" s="184"/>
      <c r="HB431" s="184"/>
      <c r="HC431" s="184"/>
      <c r="HD431" s="184"/>
      <c r="HE431" s="184"/>
      <c r="HF431" s="184"/>
      <c r="HG431" s="184"/>
      <c r="HH431" s="184"/>
      <c r="HI431" s="184"/>
      <c r="HJ431" s="184"/>
      <c r="HK431" s="184"/>
      <c r="HL431" s="184"/>
      <c r="HM431" s="184"/>
      <c r="HN431" s="184"/>
    </row>
    <row r="432" s="185" customFormat="true" ht="15.75" hidden="false" customHeight="false" outlineLevel="0" collapsed="false">
      <c r="A432" s="1"/>
      <c r="B432" s="66" t="s">
        <v>345</v>
      </c>
      <c r="C432" s="48" t="s">
        <v>24</v>
      </c>
      <c r="D432" s="91" t="s">
        <v>346</v>
      </c>
      <c r="E432" s="85"/>
      <c r="F432" s="86"/>
      <c r="G432" s="188"/>
      <c r="H432" s="88"/>
      <c r="I432" s="184"/>
      <c r="J432" s="184"/>
      <c r="K432" s="184"/>
      <c r="L432" s="184"/>
      <c r="M432" s="184"/>
      <c r="N432" s="184"/>
      <c r="O432" s="184"/>
      <c r="P432" s="184"/>
      <c r="Q432" s="184"/>
      <c r="R432" s="184"/>
      <c r="S432" s="184"/>
      <c r="T432" s="184"/>
      <c r="U432" s="184"/>
      <c r="V432" s="184"/>
      <c r="W432" s="184"/>
      <c r="X432" s="184"/>
      <c r="Y432" s="184"/>
      <c r="Z432" s="184"/>
      <c r="AA432" s="184"/>
      <c r="AB432" s="184"/>
      <c r="AC432" s="184"/>
      <c r="AD432" s="184"/>
      <c r="AE432" s="184"/>
      <c r="AF432" s="184"/>
      <c r="AG432" s="184"/>
      <c r="AH432" s="184"/>
      <c r="AI432" s="184"/>
      <c r="AJ432" s="184"/>
      <c r="AK432" s="184"/>
      <c r="AL432" s="184"/>
      <c r="AM432" s="184"/>
      <c r="AN432" s="184"/>
      <c r="AO432" s="184"/>
      <c r="AP432" s="184"/>
      <c r="AQ432" s="184"/>
      <c r="AR432" s="184"/>
      <c r="AS432" s="184"/>
      <c r="AT432" s="184"/>
      <c r="AU432" s="184"/>
      <c r="AV432" s="184"/>
      <c r="AW432" s="184"/>
      <c r="AX432" s="184"/>
      <c r="AY432" s="184"/>
      <c r="AZ432" s="184"/>
      <c r="BA432" s="184"/>
      <c r="BB432" s="184"/>
      <c r="BC432" s="184"/>
      <c r="BD432" s="184"/>
      <c r="BE432" s="184"/>
      <c r="BF432" s="184"/>
      <c r="BG432" s="184"/>
      <c r="BH432" s="184"/>
      <c r="BI432" s="184"/>
      <c r="BJ432" s="184"/>
      <c r="BK432" s="184"/>
      <c r="BL432" s="184"/>
      <c r="BT432" s="184"/>
      <c r="BU432" s="184"/>
      <c r="BV432" s="184"/>
      <c r="BW432" s="184"/>
      <c r="BX432" s="184"/>
      <c r="BY432" s="184"/>
      <c r="BZ432" s="184"/>
      <c r="CA432" s="184"/>
      <c r="CB432" s="184"/>
      <c r="CC432" s="184"/>
      <c r="CD432" s="184"/>
      <c r="CE432" s="184"/>
      <c r="CF432" s="184"/>
      <c r="CG432" s="184"/>
      <c r="CH432" s="184"/>
      <c r="CI432" s="184"/>
      <c r="CJ432" s="184"/>
      <c r="CK432" s="184"/>
      <c r="CL432" s="184"/>
      <c r="CM432" s="184"/>
      <c r="CN432" s="184"/>
      <c r="FQ432" s="184"/>
      <c r="FR432" s="184"/>
      <c r="FS432" s="184"/>
      <c r="FT432" s="184"/>
      <c r="FU432" s="184"/>
      <c r="FV432" s="184"/>
      <c r="FW432" s="184"/>
      <c r="FX432" s="184"/>
      <c r="FY432" s="184"/>
      <c r="FZ432" s="184"/>
      <c r="GA432" s="184"/>
      <c r="GB432" s="184"/>
      <c r="GC432" s="184"/>
      <c r="GD432" s="184"/>
      <c r="GE432" s="184"/>
      <c r="GF432" s="184"/>
      <c r="GG432" s="184"/>
      <c r="GH432" s="184"/>
      <c r="GI432" s="184"/>
      <c r="GJ432" s="184"/>
      <c r="GK432" s="184"/>
      <c r="GL432" s="184"/>
      <c r="GM432" s="184"/>
      <c r="GN432" s="184"/>
      <c r="GO432" s="184"/>
      <c r="GP432" s="184"/>
      <c r="GQ432" s="184"/>
      <c r="GR432" s="184"/>
      <c r="GS432" s="184"/>
      <c r="GT432" s="184"/>
      <c r="GU432" s="184"/>
      <c r="GV432" s="184"/>
      <c r="GW432" s="184"/>
      <c r="GX432" s="184"/>
      <c r="GY432" s="184"/>
      <c r="GZ432" s="184"/>
      <c r="HA432" s="184"/>
      <c r="HB432" s="184"/>
      <c r="HC432" s="184"/>
      <c r="HD432" s="184"/>
      <c r="HE432" s="184"/>
      <c r="HF432" s="184"/>
      <c r="HG432" s="184"/>
      <c r="HH432" s="184"/>
      <c r="HI432" s="184"/>
      <c r="HJ432" s="184"/>
      <c r="HK432" s="184"/>
      <c r="HL432" s="184"/>
      <c r="HM432" s="184"/>
      <c r="HN432" s="184"/>
    </row>
    <row r="433" s="185" customFormat="true" ht="42.75" hidden="false" customHeight="false" outlineLevel="0" collapsed="false">
      <c r="A433" s="1"/>
      <c r="B433" s="108"/>
      <c r="C433" s="48"/>
      <c r="D433" s="84" t="s">
        <v>347</v>
      </c>
      <c r="E433" s="85"/>
      <c r="F433" s="86"/>
      <c r="G433" s="7"/>
      <c r="H433" s="88"/>
      <c r="I433" s="184"/>
      <c r="J433" s="184"/>
      <c r="K433" s="184"/>
      <c r="L433" s="184"/>
      <c r="M433" s="184"/>
      <c r="N433" s="184"/>
      <c r="O433" s="184"/>
      <c r="P433" s="184"/>
      <c r="Q433" s="184"/>
      <c r="R433" s="184"/>
      <c r="S433" s="184"/>
      <c r="T433" s="184"/>
      <c r="U433" s="184"/>
      <c r="V433" s="184"/>
      <c r="W433" s="184"/>
      <c r="X433" s="184"/>
      <c r="Y433" s="184"/>
      <c r="Z433" s="184"/>
      <c r="AA433" s="184"/>
      <c r="AB433" s="184"/>
      <c r="AC433" s="184"/>
      <c r="AD433" s="184"/>
      <c r="AE433" s="184"/>
      <c r="AF433" s="184"/>
      <c r="AG433" s="184"/>
      <c r="AH433" s="184"/>
      <c r="AI433" s="184"/>
      <c r="AJ433" s="184"/>
      <c r="AK433" s="184"/>
      <c r="AL433" s="184"/>
      <c r="AM433" s="184"/>
      <c r="AN433" s="184"/>
      <c r="AO433" s="184"/>
      <c r="AP433" s="184"/>
      <c r="AQ433" s="184"/>
      <c r="AR433" s="184"/>
      <c r="AS433" s="184"/>
      <c r="AT433" s="184"/>
      <c r="AU433" s="184"/>
      <c r="AV433" s="184"/>
      <c r="AW433" s="184"/>
      <c r="AX433" s="184"/>
      <c r="AY433" s="184"/>
      <c r="AZ433" s="184"/>
      <c r="BA433" s="184"/>
      <c r="BB433" s="184"/>
      <c r="BC433" s="184"/>
      <c r="BD433" s="184"/>
      <c r="BE433" s="184"/>
      <c r="BF433" s="184"/>
      <c r="BG433" s="184"/>
      <c r="BH433" s="184"/>
      <c r="BI433" s="184"/>
      <c r="BJ433" s="184"/>
      <c r="BK433" s="184"/>
      <c r="BL433" s="184"/>
      <c r="BT433" s="184"/>
      <c r="BU433" s="184"/>
      <c r="BV433" s="184"/>
      <c r="BW433" s="184"/>
      <c r="BX433" s="184"/>
      <c r="BY433" s="184"/>
      <c r="BZ433" s="184"/>
      <c r="CA433" s="184"/>
      <c r="CB433" s="184"/>
      <c r="CC433" s="184"/>
      <c r="CD433" s="184"/>
      <c r="CE433" s="184"/>
      <c r="CF433" s="184"/>
      <c r="CG433" s="184"/>
      <c r="CH433" s="184"/>
      <c r="CI433" s="184"/>
      <c r="CJ433" s="184"/>
      <c r="CK433" s="184"/>
      <c r="CL433" s="184"/>
      <c r="CM433" s="184"/>
      <c r="CN433" s="184"/>
      <c r="FQ433" s="184"/>
      <c r="FR433" s="184"/>
      <c r="FS433" s="184"/>
      <c r="FT433" s="184"/>
      <c r="FU433" s="184"/>
      <c r="FV433" s="184"/>
      <c r="FW433" s="184"/>
      <c r="FX433" s="184"/>
      <c r="FY433" s="184"/>
      <c r="FZ433" s="184"/>
      <c r="GA433" s="184"/>
      <c r="GB433" s="184"/>
      <c r="GC433" s="184"/>
      <c r="GD433" s="184"/>
      <c r="GE433" s="184"/>
      <c r="GF433" s="184"/>
      <c r="GG433" s="184"/>
      <c r="GH433" s="184"/>
      <c r="GI433" s="184"/>
      <c r="GJ433" s="184"/>
      <c r="GK433" s="184"/>
      <c r="GL433" s="184"/>
      <c r="GM433" s="184"/>
      <c r="GN433" s="184"/>
      <c r="GO433" s="184"/>
      <c r="GP433" s="184"/>
      <c r="GQ433" s="184"/>
      <c r="GR433" s="184"/>
      <c r="GS433" s="184"/>
      <c r="GT433" s="184"/>
      <c r="GU433" s="184"/>
      <c r="GV433" s="184"/>
      <c r="GW433" s="184"/>
      <c r="GX433" s="184"/>
      <c r="GY433" s="184"/>
      <c r="GZ433" s="184"/>
      <c r="HA433" s="184"/>
      <c r="HB433" s="184"/>
      <c r="HC433" s="184"/>
      <c r="HD433" s="184"/>
      <c r="HE433" s="184"/>
      <c r="HF433" s="184"/>
      <c r="HG433" s="184"/>
      <c r="HH433" s="184"/>
      <c r="HI433" s="184"/>
      <c r="HJ433" s="184"/>
      <c r="HK433" s="184"/>
      <c r="HL433" s="184"/>
      <c r="HM433" s="184"/>
      <c r="HN433" s="184"/>
    </row>
    <row r="434" s="185" customFormat="true" ht="28.5" hidden="false" customHeight="false" outlineLevel="0" collapsed="false">
      <c r="A434" s="1"/>
      <c r="B434" s="108"/>
      <c r="C434" s="48"/>
      <c r="D434" s="84" t="s">
        <v>348</v>
      </c>
      <c r="E434" s="85"/>
      <c r="F434" s="86"/>
      <c r="G434" s="7"/>
      <c r="H434" s="88"/>
      <c r="I434" s="184"/>
      <c r="J434" s="184"/>
      <c r="K434" s="184"/>
      <c r="L434" s="184"/>
      <c r="M434" s="184"/>
      <c r="N434" s="184"/>
      <c r="O434" s="184"/>
      <c r="P434" s="184"/>
      <c r="Q434" s="184"/>
      <c r="R434" s="184"/>
      <c r="S434" s="184"/>
      <c r="T434" s="184"/>
      <c r="U434" s="184"/>
      <c r="V434" s="184"/>
      <c r="W434" s="184"/>
      <c r="X434" s="184"/>
      <c r="Y434" s="184"/>
      <c r="Z434" s="184"/>
      <c r="AA434" s="184"/>
      <c r="AB434" s="184"/>
      <c r="AC434" s="184"/>
      <c r="AD434" s="184"/>
      <c r="AE434" s="184"/>
      <c r="AF434" s="184"/>
      <c r="AG434" s="184"/>
      <c r="AH434" s="184"/>
      <c r="AI434" s="184"/>
      <c r="AJ434" s="184"/>
      <c r="AK434" s="184"/>
      <c r="AL434" s="184"/>
      <c r="AM434" s="184"/>
      <c r="AN434" s="184"/>
      <c r="AO434" s="184"/>
      <c r="AP434" s="184"/>
      <c r="AQ434" s="184"/>
      <c r="AR434" s="184"/>
      <c r="AS434" s="184"/>
      <c r="AT434" s="184"/>
      <c r="AU434" s="184"/>
      <c r="AV434" s="184"/>
      <c r="AW434" s="184"/>
      <c r="AX434" s="184"/>
      <c r="AY434" s="184"/>
      <c r="AZ434" s="184"/>
      <c r="BA434" s="184"/>
      <c r="BB434" s="184"/>
      <c r="BC434" s="184"/>
      <c r="BD434" s="184"/>
      <c r="BE434" s="184"/>
      <c r="BF434" s="184"/>
      <c r="BG434" s="184"/>
      <c r="BH434" s="184"/>
      <c r="BI434" s="184"/>
      <c r="BJ434" s="184"/>
      <c r="BK434" s="184"/>
      <c r="BL434" s="184"/>
      <c r="BT434" s="184"/>
      <c r="BU434" s="184"/>
      <c r="BV434" s="184"/>
      <c r="BW434" s="184"/>
      <c r="BX434" s="184"/>
      <c r="BY434" s="184"/>
      <c r="BZ434" s="184"/>
      <c r="CA434" s="184"/>
      <c r="CB434" s="184"/>
      <c r="CC434" s="184"/>
      <c r="CD434" s="184"/>
      <c r="CE434" s="184"/>
      <c r="CF434" s="184"/>
      <c r="CG434" s="184"/>
      <c r="CH434" s="184"/>
      <c r="CI434" s="184"/>
      <c r="CJ434" s="184"/>
      <c r="CK434" s="184"/>
      <c r="CL434" s="184"/>
      <c r="CM434" s="184"/>
      <c r="CN434" s="184"/>
      <c r="FQ434" s="184"/>
      <c r="FR434" s="184"/>
      <c r="FS434" s="184"/>
      <c r="FT434" s="184"/>
      <c r="FU434" s="184"/>
      <c r="FV434" s="184"/>
      <c r="FW434" s="184"/>
      <c r="FX434" s="184"/>
      <c r="FY434" s="184"/>
      <c r="FZ434" s="184"/>
      <c r="GA434" s="184"/>
      <c r="GB434" s="184"/>
      <c r="GC434" s="184"/>
      <c r="GD434" s="184"/>
      <c r="GE434" s="184"/>
      <c r="GF434" s="184"/>
      <c r="GG434" s="184"/>
      <c r="GH434" s="184"/>
      <c r="GI434" s="184"/>
      <c r="GJ434" s="184"/>
      <c r="GK434" s="184"/>
      <c r="GL434" s="184"/>
      <c r="GM434" s="184"/>
      <c r="GN434" s="184"/>
      <c r="GO434" s="184"/>
      <c r="GP434" s="184"/>
      <c r="GQ434" s="184"/>
      <c r="GR434" s="184"/>
      <c r="GS434" s="184"/>
      <c r="GT434" s="184"/>
      <c r="GU434" s="184"/>
      <c r="GV434" s="184"/>
      <c r="GW434" s="184"/>
      <c r="GX434" s="184"/>
      <c r="GY434" s="184"/>
      <c r="GZ434" s="184"/>
      <c r="HA434" s="184"/>
      <c r="HB434" s="184"/>
      <c r="HC434" s="184"/>
      <c r="HD434" s="184"/>
      <c r="HE434" s="184"/>
      <c r="HF434" s="184"/>
      <c r="HG434" s="184"/>
      <c r="HH434" s="184"/>
      <c r="HI434" s="184"/>
      <c r="HJ434" s="184"/>
      <c r="HK434" s="184"/>
      <c r="HL434" s="184"/>
      <c r="HM434" s="184"/>
      <c r="HN434" s="184"/>
    </row>
    <row r="435" s="185" customFormat="true" ht="42.75" hidden="false" customHeight="false" outlineLevel="0" collapsed="false">
      <c r="A435" s="1"/>
      <c r="B435" s="108"/>
      <c r="C435" s="48"/>
      <c r="D435" s="84" t="s">
        <v>349</v>
      </c>
      <c r="E435" s="85"/>
      <c r="F435" s="195"/>
      <c r="G435" s="7"/>
      <c r="H435" s="88"/>
      <c r="I435" s="184"/>
      <c r="J435" s="184"/>
      <c r="K435" s="184"/>
      <c r="L435" s="184"/>
      <c r="M435" s="184"/>
      <c r="N435" s="184"/>
      <c r="O435" s="184"/>
      <c r="P435" s="184"/>
      <c r="Q435" s="184"/>
      <c r="R435" s="184"/>
      <c r="S435" s="184"/>
      <c r="T435" s="184"/>
      <c r="U435" s="184"/>
      <c r="V435" s="184"/>
      <c r="W435" s="184"/>
      <c r="X435" s="184"/>
      <c r="Y435" s="184"/>
      <c r="Z435" s="184"/>
      <c r="AA435" s="184"/>
      <c r="AB435" s="184"/>
      <c r="AC435" s="184"/>
      <c r="AD435" s="184"/>
      <c r="AE435" s="184"/>
      <c r="AF435" s="184"/>
      <c r="AG435" s="184"/>
      <c r="AH435" s="184"/>
      <c r="AI435" s="184"/>
      <c r="AJ435" s="184"/>
      <c r="AK435" s="184"/>
      <c r="AL435" s="184"/>
      <c r="AM435" s="184"/>
      <c r="AN435" s="184"/>
      <c r="AO435" s="184"/>
      <c r="AP435" s="184"/>
      <c r="AQ435" s="184"/>
      <c r="AR435" s="184"/>
      <c r="AS435" s="184"/>
      <c r="AT435" s="184"/>
      <c r="AU435" s="184"/>
      <c r="AV435" s="184"/>
      <c r="AW435" s="184"/>
      <c r="AX435" s="184"/>
      <c r="AY435" s="184"/>
      <c r="AZ435" s="184"/>
      <c r="BA435" s="184"/>
      <c r="BB435" s="184"/>
      <c r="BC435" s="184"/>
      <c r="BD435" s="184"/>
      <c r="BE435" s="184"/>
      <c r="BF435" s="184"/>
      <c r="BG435" s="184"/>
      <c r="BH435" s="184"/>
      <c r="BI435" s="184"/>
      <c r="BJ435" s="184"/>
      <c r="BK435" s="184"/>
      <c r="BL435" s="184"/>
      <c r="BT435" s="184"/>
      <c r="BU435" s="184"/>
      <c r="BV435" s="184"/>
      <c r="BW435" s="184"/>
      <c r="BX435" s="184"/>
      <c r="BY435" s="184"/>
      <c r="BZ435" s="184"/>
      <c r="CA435" s="184"/>
      <c r="CB435" s="184"/>
      <c r="CC435" s="184"/>
      <c r="CD435" s="184"/>
      <c r="CE435" s="184"/>
      <c r="CF435" s="184"/>
      <c r="CG435" s="184"/>
      <c r="CH435" s="184"/>
      <c r="CI435" s="184"/>
      <c r="CJ435" s="184"/>
      <c r="CK435" s="184"/>
      <c r="CL435" s="184"/>
      <c r="CM435" s="184"/>
      <c r="CN435" s="184"/>
      <c r="FQ435" s="184"/>
      <c r="FR435" s="184"/>
      <c r="FS435" s="184"/>
      <c r="FT435" s="184"/>
      <c r="FU435" s="184"/>
      <c r="FV435" s="184"/>
      <c r="FW435" s="184"/>
      <c r="FX435" s="184"/>
      <c r="FY435" s="184"/>
      <c r="FZ435" s="184"/>
      <c r="GA435" s="184"/>
      <c r="GB435" s="184"/>
      <c r="GC435" s="184"/>
      <c r="GD435" s="184"/>
      <c r="GE435" s="184"/>
      <c r="GF435" s="184"/>
      <c r="GG435" s="184"/>
      <c r="GH435" s="184"/>
      <c r="GI435" s="184"/>
      <c r="GJ435" s="184"/>
      <c r="GK435" s="184"/>
      <c r="GL435" s="184"/>
      <c r="GM435" s="184"/>
      <c r="GN435" s="184"/>
      <c r="GO435" s="184"/>
      <c r="GP435" s="184"/>
      <c r="GQ435" s="184"/>
      <c r="GR435" s="184"/>
      <c r="GS435" s="184"/>
      <c r="GT435" s="184"/>
      <c r="GU435" s="184"/>
      <c r="GV435" s="184"/>
      <c r="GW435" s="184"/>
      <c r="GX435" s="184"/>
      <c r="GY435" s="184"/>
      <c r="GZ435" s="184"/>
      <c r="HA435" s="184"/>
      <c r="HB435" s="184"/>
      <c r="HC435" s="184"/>
      <c r="HD435" s="184"/>
      <c r="HE435" s="184"/>
      <c r="HF435" s="184"/>
      <c r="HG435" s="184"/>
      <c r="HH435" s="184"/>
      <c r="HI435" s="184"/>
      <c r="HJ435" s="184"/>
      <c r="HK435" s="184"/>
      <c r="HL435" s="184"/>
      <c r="HM435" s="184"/>
      <c r="HN435" s="184"/>
    </row>
    <row r="436" s="185" customFormat="true" ht="17.25" hidden="false" customHeight="false" outlineLevel="0" collapsed="false">
      <c r="A436" s="1"/>
      <c r="B436" s="108"/>
      <c r="C436" s="48"/>
      <c r="D436" s="74" t="s">
        <v>350</v>
      </c>
      <c r="E436" s="75" t="s">
        <v>256</v>
      </c>
      <c r="F436" s="189" t="n">
        <v>192</v>
      </c>
      <c r="G436" s="7"/>
      <c r="H436" s="77" t="n">
        <f aca="false">F436*G436</f>
        <v>0</v>
      </c>
      <c r="I436" s="184"/>
      <c r="J436" s="184"/>
      <c r="K436" s="184"/>
      <c r="L436" s="184"/>
      <c r="M436" s="184"/>
      <c r="N436" s="184"/>
      <c r="O436" s="184"/>
      <c r="P436" s="184"/>
      <c r="Q436" s="184"/>
      <c r="R436" s="184"/>
      <c r="S436" s="184"/>
      <c r="T436" s="184"/>
      <c r="U436" s="184"/>
      <c r="V436" s="184"/>
      <c r="W436" s="184"/>
      <c r="X436" s="184"/>
      <c r="Y436" s="184"/>
      <c r="Z436" s="184"/>
      <c r="AA436" s="184"/>
      <c r="AB436" s="184"/>
      <c r="AC436" s="184"/>
      <c r="AD436" s="184"/>
      <c r="AE436" s="184"/>
      <c r="AF436" s="184"/>
      <c r="AG436" s="184"/>
      <c r="AH436" s="184"/>
      <c r="AI436" s="184"/>
      <c r="AJ436" s="184"/>
      <c r="AK436" s="184"/>
      <c r="AL436" s="184"/>
      <c r="AM436" s="184"/>
      <c r="AN436" s="184"/>
      <c r="AO436" s="184"/>
      <c r="AP436" s="184"/>
      <c r="AQ436" s="184"/>
      <c r="AR436" s="184"/>
      <c r="AS436" s="184"/>
      <c r="AT436" s="184"/>
      <c r="AU436" s="184"/>
      <c r="AV436" s="184"/>
      <c r="AW436" s="184"/>
      <c r="AX436" s="184"/>
      <c r="AY436" s="184"/>
      <c r="AZ436" s="184"/>
      <c r="BA436" s="184"/>
      <c r="BB436" s="184"/>
      <c r="BC436" s="184"/>
      <c r="BD436" s="184"/>
      <c r="BE436" s="184"/>
      <c r="BF436" s="184"/>
      <c r="BG436" s="184"/>
      <c r="BH436" s="184"/>
      <c r="BI436" s="184"/>
      <c r="BJ436" s="184"/>
      <c r="BK436" s="184"/>
      <c r="BL436" s="184"/>
      <c r="BT436" s="184"/>
      <c r="BU436" s="184"/>
      <c r="BV436" s="184"/>
      <c r="BW436" s="184"/>
      <c r="BX436" s="184"/>
      <c r="BY436" s="184"/>
      <c r="BZ436" s="184"/>
      <c r="CA436" s="184"/>
      <c r="CB436" s="184"/>
      <c r="CC436" s="184"/>
      <c r="CD436" s="184"/>
      <c r="CE436" s="184"/>
      <c r="CF436" s="184"/>
      <c r="CG436" s="184"/>
      <c r="CH436" s="184"/>
      <c r="CI436" s="184"/>
      <c r="CJ436" s="184"/>
      <c r="CK436" s="184"/>
      <c r="CL436" s="184"/>
      <c r="CM436" s="184"/>
      <c r="CN436" s="184"/>
      <c r="FQ436" s="184"/>
      <c r="FR436" s="184"/>
      <c r="FS436" s="184"/>
      <c r="FT436" s="184"/>
      <c r="FU436" s="184"/>
      <c r="FV436" s="184"/>
      <c r="FW436" s="184"/>
      <c r="FX436" s="184"/>
      <c r="FY436" s="184"/>
      <c r="FZ436" s="184"/>
      <c r="GA436" s="184"/>
      <c r="GB436" s="184"/>
      <c r="GC436" s="184"/>
      <c r="GD436" s="184"/>
      <c r="GE436" s="184"/>
      <c r="GF436" s="184"/>
      <c r="GG436" s="184"/>
      <c r="GH436" s="184"/>
      <c r="GI436" s="184"/>
      <c r="GJ436" s="184"/>
      <c r="GK436" s="184"/>
      <c r="GL436" s="184"/>
      <c r="GM436" s="184"/>
      <c r="GN436" s="184"/>
      <c r="GO436" s="184"/>
      <c r="GP436" s="184"/>
      <c r="GQ436" s="184"/>
      <c r="GR436" s="184"/>
      <c r="GS436" s="184"/>
      <c r="GT436" s="184"/>
      <c r="GU436" s="184"/>
      <c r="GV436" s="184"/>
      <c r="GW436" s="184"/>
      <c r="GX436" s="184"/>
      <c r="GY436" s="184"/>
      <c r="GZ436" s="184"/>
      <c r="HA436" s="184"/>
      <c r="HB436" s="184"/>
      <c r="HC436" s="184"/>
      <c r="HD436" s="184"/>
      <c r="HE436" s="184"/>
      <c r="HF436" s="184"/>
      <c r="HG436" s="184"/>
      <c r="HH436" s="184"/>
      <c r="HI436" s="184"/>
      <c r="HJ436" s="184"/>
      <c r="HK436" s="184"/>
      <c r="HL436" s="184"/>
      <c r="HM436" s="184"/>
      <c r="HN436" s="184"/>
    </row>
    <row r="437" s="185" customFormat="true" ht="15.75" hidden="false" customHeight="false" outlineLevel="0" collapsed="false">
      <c r="A437" s="1"/>
      <c r="B437" s="66" t="s">
        <v>327</v>
      </c>
      <c r="C437" s="48" t="s">
        <v>27</v>
      </c>
      <c r="D437" s="91" t="s">
        <v>351</v>
      </c>
      <c r="E437" s="92"/>
      <c r="F437" s="93"/>
      <c r="G437" s="188"/>
      <c r="H437" s="126" t="n">
        <f aca="false">F437*G437</f>
        <v>0</v>
      </c>
      <c r="I437" s="184"/>
      <c r="J437" s="184"/>
      <c r="K437" s="184"/>
      <c r="L437" s="184"/>
      <c r="M437" s="184"/>
      <c r="N437" s="184"/>
      <c r="O437" s="184"/>
      <c r="P437" s="184"/>
      <c r="Q437" s="184"/>
      <c r="R437" s="184"/>
      <c r="S437" s="184"/>
      <c r="T437" s="184"/>
      <c r="U437" s="184"/>
      <c r="V437" s="184"/>
      <c r="W437" s="184"/>
      <c r="X437" s="184"/>
      <c r="Y437" s="184"/>
      <c r="Z437" s="184"/>
      <c r="AA437" s="184"/>
      <c r="AB437" s="184"/>
      <c r="AC437" s="184"/>
      <c r="AD437" s="184"/>
      <c r="AE437" s="184"/>
      <c r="AF437" s="184"/>
      <c r="AG437" s="184"/>
      <c r="AH437" s="184"/>
      <c r="AI437" s="184"/>
      <c r="AJ437" s="184"/>
      <c r="AK437" s="184"/>
      <c r="AL437" s="184"/>
      <c r="AM437" s="184"/>
      <c r="AN437" s="184"/>
      <c r="AO437" s="184"/>
      <c r="AP437" s="184"/>
      <c r="AQ437" s="184"/>
      <c r="AR437" s="184"/>
      <c r="AS437" s="184"/>
      <c r="AT437" s="184"/>
      <c r="AU437" s="184"/>
      <c r="AV437" s="184"/>
      <c r="AW437" s="184"/>
      <c r="AX437" s="184"/>
      <c r="AY437" s="184"/>
      <c r="AZ437" s="184"/>
      <c r="BA437" s="184"/>
      <c r="BB437" s="184"/>
      <c r="BC437" s="184"/>
      <c r="BD437" s="184"/>
      <c r="BE437" s="184"/>
      <c r="BF437" s="184"/>
      <c r="BG437" s="184"/>
      <c r="BH437" s="184"/>
      <c r="BI437" s="184"/>
      <c r="BJ437" s="184"/>
      <c r="BK437" s="184"/>
      <c r="BL437" s="184"/>
      <c r="BT437" s="184"/>
      <c r="BU437" s="184"/>
      <c r="BV437" s="184"/>
      <c r="BW437" s="184"/>
      <c r="BX437" s="184"/>
      <c r="BY437" s="184"/>
      <c r="BZ437" s="184"/>
      <c r="CA437" s="184"/>
      <c r="CB437" s="184"/>
      <c r="CC437" s="184"/>
      <c r="CD437" s="184"/>
      <c r="CE437" s="184"/>
      <c r="CF437" s="184"/>
      <c r="CG437" s="184"/>
      <c r="CH437" s="184"/>
      <c r="CI437" s="184"/>
      <c r="CJ437" s="184"/>
      <c r="CK437" s="184"/>
      <c r="CL437" s="184"/>
      <c r="CM437" s="184"/>
      <c r="CN437" s="184"/>
      <c r="FQ437" s="184"/>
      <c r="FR437" s="184"/>
      <c r="FS437" s="184"/>
      <c r="FT437" s="184"/>
      <c r="FU437" s="184"/>
      <c r="FV437" s="184"/>
      <c r="FW437" s="184"/>
      <c r="FX437" s="184"/>
      <c r="FY437" s="184"/>
      <c r="FZ437" s="184"/>
      <c r="GA437" s="184"/>
      <c r="GB437" s="184"/>
      <c r="GC437" s="184"/>
      <c r="GD437" s="184"/>
      <c r="GE437" s="184"/>
      <c r="GF437" s="184"/>
      <c r="GG437" s="184"/>
      <c r="GH437" s="184"/>
      <c r="GI437" s="184"/>
      <c r="GJ437" s="184"/>
      <c r="GK437" s="184"/>
      <c r="GL437" s="184"/>
      <c r="GM437" s="184"/>
      <c r="GN437" s="184"/>
      <c r="GO437" s="184"/>
      <c r="GP437" s="184"/>
      <c r="GQ437" s="184"/>
      <c r="GR437" s="184"/>
      <c r="GS437" s="184"/>
      <c r="GT437" s="184"/>
      <c r="GU437" s="184"/>
      <c r="GV437" s="184"/>
      <c r="GW437" s="184"/>
      <c r="GX437" s="184"/>
      <c r="GY437" s="184"/>
      <c r="GZ437" s="184"/>
      <c r="HA437" s="184"/>
      <c r="HB437" s="184"/>
      <c r="HC437" s="184"/>
      <c r="HD437" s="184"/>
      <c r="HE437" s="184"/>
      <c r="HF437" s="184"/>
      <c r="HG437" s="184"/>
      <c r="HH437" s="184"/>
      <c r="HI437" s="184"/>
      <c r="HJ437" s="184"/>
      <c r="HK437" s="184"/>
      <c r="HL437" s="184"/>
      <c r="HM437" s="184"/>
      <c r="HN437" s="184"/>
    </row>
    <row r="438" s="185" customFormat="true" ht="42.75" hidden="false" customHeight="false" outlineLevel="0" collapsed="false">
      <c r="A438" s="1"/>
      <c r="B438" s="58"/>
      <c r="C438" s="59"/>
      <c r="D438" s="84" t="s">
        <v>352</v>
      </c>
      <c r="E438" s="85"/>
      <c r="F438" s="86"/>
      <c r="G438" s="7"/>
      <c r="H438" s="88" t="n">
        <f aca="false">F438*G438</f>
        <v>0</v>
      </c>
      <c r="I438" s="184"/>
      <c r="J438" s="184"/>
      <c r="K438" s="184"/>
      <c r="L438" s="184"/>
      <c r="M438" s="184"/>
      <c r="N438" s="184"/>
      <c r="O438" s="184"/>
      <c r="P438" s="184"/>
      <c r="Q438" s="184"/>
      <c r="R438" s="184"/>
      <c r="S438" s="184"/>
      <c r="T438" s="184"/>
      <c r="U438" s="184"/>
      <c r="V438" s="184"/>
      <c r="W438" s="184"/>
      <c r="X438" s="184"/>
      <c r="Y438" s="184"/>
      <c r="Z438" s="184"/>
      <c r="AA438" s="184"/>
      <c r="AB438" s="184"/>
      <c r="AC438" s="184"/>
      <c r="AD438" s="184"/>
      <c r="AE438" s="184"/>
      <c r="AF438" s="184"/>
      <c r="AG438" s="184"/>
      <c r="AH438" s="184"/>
      <c r="AI438" s="184"/>
      <c r="AJ438" s="184"/>
      <c r="AK438" s="184"/>
      <c r="AL438" s="184"/>
      <c r="AM438" s="184"/>
      <c r="AN438" s="184"/>
      <c r="AO438" s="184"/>
      <c r="AP438" s="184"/>
      <c r="AQ438" s="184"/>
      <c r="AR438" s="184"/>
      <c r="AS438" s="184"/>
      <c r="AT438" s="184"/>
      <c r="AU438" s="184"/>
      <c r="AV438" s="184"/>
      <c r="AW438" s="184"/>
      <c r="AX438" s="184"/>
      <c r="AY438" s="184"/>
      <c r="AZ438" s="184"/>
      <c r="BA438" s="184"/>
      <c r="BB438" s="184"/>
      <c r="BC438" s="184"/>
      <c r="BD438" s="184"/>
      <c r="BE438" s="184"/>
      <c r="BF438" s="184"/>
      <c r="BG438" s="184"/>
      <c r="BH438" s="184"/>
      <c r="BI438" s="184"/>
      <c r="BJ438" s="184"/>
      <c r="BK438" s="184"/>
      <c r="BL438" s="184"/>
      <c r="BT438" s="184"/>
      <c r="BU438" s="184"/>
      <c r="BV438" s="184"/>
      <c r="BW438" s="184"/>
      <c r="BX438" s="184"/>
      <c r="BY438" s="184"/>
      <c r="BZ438" s="184"/>
      <c r="CA438" s="184"/>
      <c r="CB438" s="184"/>
      <c r="CC438" s="184"/>
      <c r="CD438" s="184"/>
      <c r="CE438" s="184"/>
      <c r="CF438" s="184"/>
      <c r="CG438" s="184"/>
      <c r="CH438" s="184"/>
      <c r="CI438" s="184"/>
      <c r="CJ438" s="184"/>
      <c r="CK438" s="184"/>
      <c r="CL438" s="184"/>
      <c r="CM438" s="184"/>
      <c r="CN438" s="184"/>
      <c r="FQ438" s="184"/>
      <c r="FR438" s="184"/>
      <c r="FS438" s="184"/>
      <c r="FT438" s="184"/>
      <c r="FU438" s="184"/>
      <c r="FV438" s="184"/>
      <c r="FW438" s="184"/>
      <c r="FX438" s="184"/>
      <c r="FY438" s="184"/>
      <c r="FZ438" s="184"/>
      <c r="GA438" s="184"/>
      <c r="GB438" s="184"/>
      <c r="GC438" s="184"/>
      <c r="GD438" s="184"/>
      <c r="GE438" s="184"/>
      <c r="GF438" s="184"/>
      <c r="GG438" s="184"/>
      <c r="GH438" s="184"/>
      <c r="GI438" s="184"/>
      <c r="GJ438" s="184"/>
      <c r="GK438" s="184"/>
      <c r="GL438" s="184"/>
      <c r="GM438" s="184"/>
      <c r="GN438" s="184"/>
      <c r="GO438" s="184"/>
      <c r="GP438" s="184"/>
      <c r="GQ438" s="184"/>
      <c r="GR438" s="184"/>
      <c r="GS438" s="184"/>
      <c r="GT438" s="184"/>
      <c r="GU438" s="184"/>
      <c r="GV438" s="184"/>
      <c r="GW438" s="184"/>
      <c r="GX438" s="184"/>
      <c r="GY438" s="184"/>
      <c r="GZ438" s="184"/>
      <c r="HA438" s="184"/>
      <c r="HB438" s="184"/>
      <c r="HC438" s="184"/>
      <c r="HD438" s="184"/>
      <c r="HE438" s="184"/>
      <c r="HF438" s="184"/>
      <c r="HG438" s="184"/>
      <c r="HH438" s="184"/>
      <c r="HI438" s="184"/>
      <c r="HJ438" s="184"/>
      <c r="HK438" s="184"/>
      <c r="HL438" s="184"/>
      <c r="HM438" s="184"/>
      <c r="HN438" s="184"/>
    </row>
    <row r="439" s="185" customFormat="true" ht="57" hidden="false" customHeight="false" outlineLevel="0" collapsed="false">
      <c r="A439" s="1"/>
      <c r="B439" s="58"/>
      <c r="C439" s="59"/>
      <c r="D439" s="84" t="s">
        <v>353</v>
      </c>
      <c r="E439" s="85"/>
      <c r="F439" s="86"/>
      <c r="G439" s="7"/>
      <c r="H439" s="88"/>
      <c r="I439" s="184"/>
      <c r="J439" s="184"/>
      <c r="K439" s="184"/>
      <c r="L439" s="184"/>
      <c r="M439" s="184"/>
      <c r="N439" s="184"/>
      <c r="O439" s="184"/>
      <c r="P439" s="184"/>
      <c r="Q439" s="184"/>
      <c r="R439" s="184"/>
      <c r="S439" s="184"/>
      <c r="T439" s="184"/>
      <c r="U439" s="184"/>
      <c r="V439" s="184"/>
      <c r="W439" s="184"/>
      <c r="X439" s="184"/>
      <c r="Y439" s="184"/>
      <c r="Z439" s="184"/>
      <c r="AA439" s="184"/>
      <c r="AB439" s="184"/>
      <c r="AC439" s="184"/>
      <c r="AD439" s="184"/>
      <c r="AE439" s="184"/>
      <c r="AF439" s="184"/>
      <c r="AG439" s="184"/>
      <c r="AH439" s="184"/>
      <c r="AI439" s="184"/>
      <c r="AJ439" s="184"/>
      <c r="AK439" s="184"/>
      <c r="AL439" s="184"/>
      <c r="AM439" s="184"/>
      <c r="AN439" s="184"/>
      <c r="AO439" s="184"/>
      <c r="AP439" s="184"/>
      <c r="AQ439" s="184"/>
      <c r="AR439" s="184"/>
      <c r="AS439" s="184"/>
      <c r="AT439" s="184"/>
      <c r="AU439" s="184"/>
      <c r="AV439" s="184"/>
      <c r="AW439" s="184"/>
      <c r="AX439" s="184"/>
      <c r="AY439" s="184"/>
      <c r="AZ439" s="184"/>
      <c r="BA439" s="184"/>
      <c r="BB439" s="184"/>
      <c r="BC439" s="184"/>
      <c r="BD439" s="184"/>
      <c r="BE439" s="184"/>
      <c r="BF439" s="184"/>
      <c r="BG439" s="184"/>
      <c r="BH439" s="184"/>
      <c r="BI439" s="184"/>
      <c r="BJ439" s="184"/>
      <c r="BK439" s="184"/>
      <c r="BL439" s="184"/>
      <c r="BT439" s="184"/>
      <c r="BU439" s="184"/>
      <c r="BV439" s="184"/>
      <c r="BW439" s="184"/>
      <c r="BX439" s="184"/>
      <c r="BY439" s="184"/>
      <c r="BZ439" s="184"/>
      <c r="CA439" s="184"/>
      <c r="CB439" s="184"/>
      <c r="CC439" s="184"/>
      <c r="CD439" s="184"/>
      <c r="CE439" s="184"/>
      <c r="CF439" s="184"/>
      <c r="CG439" s="184"/>
      <c r="CH439" s="184"/>
      <c r="CI439" s="184"/>
      <c r="CJ439" s="184"/>
      <c r="CK439" s="184"/>
      <c r="CL439" s="184"/>
      <c r="CM439" s="184"/>
      <c r="CN439" s="184"/>
      <c r="FQ439" s="184"/>
      <c r="FR439" s="184"/>
      <c r="FS439" s="184"/>
      <c r="FT439" s="184"/>
      <c r="FU439" s="184"/>
      <c r="FV439" s="184"/>
      <c r="FW439" s="184"/>
      <c r="FX439" s="184"/>
      <c r="FY439" s="184"/>
      <c r="FZ439" s="184"/>
      <c r="GA439" s="184"/>
      <c r="GB439" s="184"/>
      <c r="GC439" s="184"/>
      <c r="GD439" s="184"/>
      <c r="GE439" s="184"/>
      <c r="GF439" s="184"/>
      <c r="GG439" s="184"/>
      <c r="GH439" s="184"/>
      <c r="GI439" s="184"/>
      <c r="GJ439" s="184"/>
      <c r="GK439" s="184"/>
      <c r="GL439" s="184"/>
      <c r="GM439" s="184"/>
      <c r="GN439" s="184"/>
      <c r="GO439" s="184"/>
      <c r="GP439" s="184"/>
      <c r="GQ439" s="184"/>
      <c r="GR439" s="184"/>
      <c r="GS439" s="184"/>
      <c r="GT439" s="184"/>
      <c r="GU439" s="184"/>
      <c r="GV439" s="184"/>
      <c r="GW439" s="184"/>
      <c r="GX439" s="184"/>
      <c r="GY439" s="184"/>
      <c r="GZ439" s="184"/>
      <c r="HA439" s="184"/>
      <c r="HB439" s="184"/>
      <c r="HC439" s="184"/>
      <c r="HD439" s="184"/>
      <c r="HE439" s="184"/>
      <c r="HF439" s="184"/>
      <c r="HG439" s="184"/>
      <c r="HH439" s="184"/>
      <c r="HI439" s="184"/>
      <c r="HJ439" s="184"/>
      <c r="HK439" s="184"/>
      <c r="HL439" s="184"/>
      <c r="HM439" s="184"/>
      <c r="HN439" s="184"/>
    </row>
    <row r="440" s="185" customFormat="true" ht="18" hidden="false" customHeight="false" outlineLevel="0" collapsed="false">
      <c r="A440" s="1"/>
      <c r="B440" s="128"/>
      <c r="C440" s="129"/>
      <c r="D440" s="269" t="s">
        <v>344</v>
      </c>
      <c r="E440" s="75" t="s">
        <v>14</v>
      </c>
      <c r="F440" s="89" t="n">
        <v>23.5</v>
      </c>
      <c r="G440" s="7"/>
      <c r="H440" s="77" t="n">
        <f aca="false">F440*G440</f>
        <v>0</v>
      </c>
      <c r="I440" s="184"/>
      <c r="J440" s="184"/>
      <c r="K440" s="184"/>
      <c r="L440" s="184"/>
      <c r="M440" s="184"/>
      <c r="N440" s="184"/>
      <c r="O440" s="184"/>
      <c r="P440" s="184"/>
      <c r="Q440" s="184"/>
      <c r="R440" s="184"/>
      <c r="S440" s="184"/>
      <c r="T440" s="184"/>
      <c r="U440" s="184"/>
      <c r="V440" s="184"/>
      <c r="W440" s="184"/>
      <c r="X440" s="184"/>
      <c r="Y440" s="184"/>
      <c r="Z440" s="184"/>
      <c r="AA440" s="184"/>
      <c r="AB440" s="184"/>
      <c r="AC440" s="184"/>
      <c r="AD440" s="184"/>
      <c r="AE440" s="184"/>
      <c r="AF440" s="184"/>
      <c r="AG440" s="184"/>
      <c r="AH440" s="184"/>
      <c r="AI440" s="184"/>
      <c r="AJ440" s="184"/>
      <c r="AK440" s="184"/>
      <c r="AL440" s="184"/>
      <c r="AM440" s="184"/>
      <c r="AN440" s="184"/>
      <c r="AO440" s="184"/>
      <c r="AP440" s="184"/>
      <c r="AQ440" s="184"/>
      <c r="AR440" s="184"/>
      <c r="AS440" s="184"/>
      <c r="AT440" s="184"/>
      <c r="AU440" s="184"/>
      <c r="AV440" s="184"/>
      <c r="AW440" s="184"/>
      <c r="AX440" s="184"/>
      <c r="AY440" s="184"/>
      <c r="AZ440" s="184"/>
      <c r="BA440" s="184"/>
      <c r="BB440" s="184"/>
      <c r="BC440" s="184"/>
      <c r="BD440" s="184"/>
      <c r="BE440" s="184"/>
      <c r="BF440" s="184"/>
      <c r="BG440" s="184"/>
      <c r="BH440" s="184"/>
      <c r="BI440" s="184"/>
      <c r="BJ440" s="184"/>
      <c r="BK440" s="184"/>
      <c r="BL440" s="184"/>
      <c r="BT440" s="184"/>
      <c r="BU440" s="184"/>
      <c r="BV440" s="184"/>
      <c r="BW440" s="184"/>
      <c r="BX440" s="184"/>
      <c r="BY440" s="184"/>
      <c r="BZ440" s="184"/>
      <c r="CA440" s="184"/>
      <c r="CB440" s="184"/>
      <c r="CC440" s="184"/>
      <c r="CD440" s="184"/>
      <c r="CE440" s="184"/>
      <c r="CF440" s="184"/>
      <c r="CG440" s="184"/>
      <c r="CH440" s="184"/>
      <c r="CI440" s="184"/>
      <c r="CJ440" s="184"/>
      <c r="CK440" s="184"/>
      <c r="CL440" s="184"/>
      <c r="CM440" s="184"/>
      <c r="CN440" s="184"/>
      <c r="FQ440" s="184"/>
      <c r="FR440" s="184"/>
      <c r="FS440" s="184"/>
      <c r="FT440" s="184"/>
      <c r="FU440" s="184"/>
      <c r="FV440" s="184"/>
      <c r="FW440" s="184"/>
      <c r="FX440" s="184"/>
      <c r="FY440" s="184"/>
      <c r="FZ440" s="184"/>
      <c r="GA440" s="184"/>
      <c r="GB440" s="184"/>
      <c r="GC440" s="184"/>
      <c r="GD440" s="184"/>
      <c r="GE440" s="184"/>
      <c r="GF440" s="184"/>
      <c r="GG440" s="184"/>
      <c r="GH440" s="184"/>
      <c r="GI440" s="184"/>
      <c r="GJ440" s="184"/>
      <c r="GK440" s="184"/>
      <c r="GL440" s="184"/>
      <c r="GM440" s="184"/>
      <c r="GN440" s="184"/>
      <c r="GO440" s="184"/>
      <c r="GP440" s="184"/>
      <c r="GQ440" s="184"/>
      <c r="GR440" s="184"/>
      <c r="GS440" s="184"/>
      <c r="GT440" s="184"/>
      <c r="GU440" s="184"/>
      <c r="GV440" s="184"/>
      <c r="GW440" s="184"/>
      <c r="GX440" s="184"/>
      <c r="GY440" s="184"/>
      <c r="GZ440" s="184"/>
      <c r="HA440" s="184"/>
      <c r="HB440" s="184"/>
      <c r="HC440" s="184"/>
      <c r="HD440" s="184"/>
      <c r="HE440" s="184"/>
      <c r="HF440" s="184"/>
      <c r="HG440" s="184"/>
      <c r="HH440" s="184"/>
      <c r="HI440" s="184"/>
      <c r="HJ440" s="184"/>
      <c r="HK440" s="184"/>
      <c r="HL440" s="184"/>
      <c r="HM440" s="184"/>
      <c r="HN440" s="184"/>
    </row>
    <row r="441" s="185" customFormat="true" ht="20.25" hidden="false" customHeight="false" outlineLevel="0" collapsed="false">
      <c r="A441" s="184"/>
      <c r="B441" s="100" t="s">
        <v>327</v>
      </c>
      <c r="C441" s="101"/>
      <c r="D441" s="102" t="s">
        <v>328</v>
      </c>
      <c r="E441" s="103"/>
      <c r="F441" s="104"/>
      <c r="G441" s="213"/>
      <c r="H441" s="106" t="n">
        <f aca="false">SUM(H415:H440)</f>
        <v>0</v>
      </c>
      <c r="I441" s="184"/>
      <c r="J441" s="184"/>
      <c r="K441" s="184"/>
      <c r="L441" s="184"/>
      <c r="M441" s="184"/>
      <c r="N441" s="184"/>
      <c r="O441" s="184"/>
      <c r="P441" s="184"/>
      <c r="Q441" s="184"/>
      <c r="R441" s="184"/>
      <c r="S441" s="184"/>
      <c r="T441" s="184"/>
      <c r="U441" s="184"/>
      <c r="V441" s="184"/>
      <c r="W441" s="184"/>
      <c r="X441" s="184"/>
      <c r="Y441" s="184"/>
      <c r="Z441" s="184"/>
      <c r="AA441" s="184"/>
      <c r="AB441" s="184"/>
      <c r="AC441" s="184"/>
      <c r="AD441" s="184"/>
      <c r="AE441" s="184"/>
      <c r="AF441" s="184"/>
      <c r="AG441" s="184"/>
      <c r="AH441" s="184"/>
      <c r="AI441" s="184"/>
      <c r="AJ441" s="184"/>
      <c r="AK441" s="184"/>
      <c r="AL441" s="184"/>
      <c r="AM441" s="184"/>
      <c r="AN441" s="184"/>
      <c r="AO441" s="184"/>
      <c r="AP441" s="184"/>
      <c r="AQ441" s="184"/>
      <c r="AR441" s="184"/>
      <c r="AS441" s="184"/>
      <c r="AT441" s="184"/>
      <c r="AU441" s="184"/>
      <c r="AV441" s="184"/>
      <c r="AW441" s="184"/>
      <c r="AX441" s="184"/>
      <c r="AY441" s="184"/>
      <c r="AZ441" s="184"/>
      <c r="BA441" s="184"/>
      <c r="BB441" s="184"/>
      <c r="BC441" s="184"/>
      <c r="BD441" s="184"/>
      <c r="BE441" s="184"/>
      <c r="BF441" s="184"/>
      <c r="BG441" s="184"/>
      <c r="BH441" s="184"/>
      <c r="BI441" s="184"/>
      <c r="BJ441" s="184"/>
      <c r="BK441" s="184"/>
      <c r="BL441" s="184"/>
      <c r="BT441" s="184"/>
      <c r="BU441" s="184"/>
      <c r="BV441" s="184"/>
      <c r="BW441" s="184"/>
      <c r="BX441" s="184"/>
      <c r="BY441" s="184"/>
      <c r="BZ441" s="184"/>
      <c r="CA441" s="184"/>
      <c r="CB441" s="184"/>
      <c r="CC441" s="184"/>
      <c r="CD441" s="184"/>
      <c r="CE441" s="184"/>
      <c r="CF441" s="184"/>
      <c r="CG441" s="184"/>
      <c r="CH441" s="184"/>
      <c r="CI441" s="184"/>
      <c r="CJ441" s="184"/>
      <c r="CK441" s="184"/>
      <c r="CL441" s="184"/>
      <c r="CM441" s="184"/>
      <c r="CN441" s="184"/>
      <c r="FQ441" s="184"/>
      <c r="FR441" s="184"/>
      <c r="FS441" s="184"/>
      <c r="FT441" s="184"/>
      <c r="FU441" s="184"/>
      <c r="FV441" s="184"/>
      <c r="FW441" s="184"/>
      <c r="FX441" s="184"/>
      <c r="FY441" s="184"/>
      <c r="FZ441" s="184"/>
      <c r="GA441" s="184"/>
      <c r="GB441" s="184"/>
      <c r="GC441" s="184"/>
      <c r="GD441" s="184"/>
      <c r="GE441" s="184"/>
      <c r="GF441" s="184"/>
      <c r="GG441" s="184"/>
      <c r="GH441" s="184"/>
      <c r="GI441" s="184"/>
      <c r="GJ441" s="184"/>
      <c r="GK441" s="184"/>
      <c r="GL441" s="184"/>
      <c r="GM441" s="184"/>
      <c r="GN441" s="184"/>
      <c r="GO441" s="184"/>
      <c r="GP441" s="184"/>
      <c r="GQ441" s="184"/>
      <c r="GR441" s="184"/>
      <c r="GS441" s="184"/>
      <c r="GT441" s="184"/>
      <c r="GU441" s="184"/>
      <c r="GV441" s="184"/>
      <c r="GW441" s="184"/>
      <c r="GX441" s="184"/>
      <c r="GY441" s="184"/>
      <c r="GZ441" s="184"/>
      <c r="HA441" s="184"/>
      <c r="HB441" s="184"/>
      <c r="HC441" s="184"/>
      <c r="HD441" s="184"/>
      <c r="HE441" s="184"/>
      <c r="HF441" s="184"/>
      <c r="HG441" s="184"/>
      <c r="HH441" s="184"/>
      <c r="HI441" s="184"/>
      <c r="HJ441" s="184"/>
      <c r="HK441" s="184"/>
      <c r="HL441" s="184"/>
      <c r="HM441" s="184"/>
      <c r="HN441" s="184"/>
    </row>
    <row r="442" s="185" customFormat="true" ht="16.5" hidden="false" customHeight="false" outlineLevel="0" collapsed="false">
      <c r="A442" s="184"/>
      <c r="B442" s="108"/>
      <c r="C442" s="48"/>
      <c r="D442" s="109"/>
      <c r="E442" s="61"/>
      <c r="F442" s="111"/>
      <c r="G442" s="214"/>
      <c r="H442" s="268"/>
      <c r="I442" s="184"/>
      <c r="J442" s="184"/>
      <c r="K442" s="184"/>
      <c r="L442" s="184"/>
      <c r="M442" s="184"/>
      <c r="N442" s="184"/>
      <c r="O442" s="184"/>
      <c r="P442" s="184"/>
      <c r="Q442" s="184"/>
      <c r="R442" s="184"/>
      <c r="S442" s="184"/>
      <c r="T442" s="184"/>
      <c r="U442" s="184"/>
      <c r="V442" s="184"/>
      <c r="W442" s="184"/>
      <c r="X442" s="184"/>
      <c r="Y442" s="184"/>
      <c r="Z442" s="184"/>
      <c r="AA442" s="184"/>
      <c r="AB442" s="184"/>
      <c r="AC442" s="184"/>
      <c r="AD442" s="184"/>
      <c r="AE442" s="184"/>
      <c r="AF442" s="184"/>
      <c r="AG442" s="184"/>
      <c r="AH442" s="184"/>
      <c r="AI442" s="184"/>
      <c r="AJ442" s="184"/>
      <c r="AK442" s="184"/>
      <c r="AL442" s="184"/>
      <c r="AM442" s="184"/>
      <c r="AN442" s="184"/>
      <c r="AO442" s="184"/>
      <c r="AP442" s="184"/>
      <c r="AQ442" s="184"/>
      <c r="AR442" s="184"/>
      <c r="AS442" s="184"/>
      <c r="AT442" s="184"/>
      <c r="AU442" s="184"/>
      <c r="AV442" s="184"/>
      <c r="AW442" s="184"/>
      <c r="AX442" s="184"/>
      <c r="AY442" s="184"/>
      <c r="AZ442" s="184"/>
      <c r="BA442" s="184"/>
      <c r="BB442" s="184"/>
      <c r="BC442" s="184"/>
      <c r="BD442" s="184"/>
      <c r="BE442" s="184"/>
      <c r="BF442" s="184"/>
      <c r="BG442" s="184"/>
      <c r="BH442" s="184"/>
      <c r="BI442" s="184"/>
      <c r="BJ442" s="184"/>
      <c r="BK442" s="184"/>
      <c r="BL442" s="184"/>
      <c r="BT442" s="184"/>
      <c r="BU442" s="184"/>
      <c r="BV442" s="184"/>
      <c r="BW442" s="184"/>
      <c r="BX442" s="184"/>
      <c r="BY442" s="184"/>
      <c r="BZ442" s="184"/>
      <c r="CA442" s="184"/>
      <c r="CB442" s="184"/>
      <c r="CC442" s="184"/>
      <c r="CD442" s="184"/>
      <c r="CE442" s="184"/>
      <c r="CF442" s="184"/>
      <c r="CG442" s="184"/>
      <c r="CH442" s="184"/>
      <c r="CI442" s="184"/>
      <c r="CJ442" s="184"/>
      <c r="CK442" s="184"/>
      <c r="CL442" s="184"/>
      <c r="CM442" s="184"/>
      <c r="CN442" s="184"/>
      <c r="FQ442" s="184"/>
      <c r="FR442" s="184"/>
      <c r="FS442" s="184"/>
      <c r="FT442" s="184"/>
      <c r="FU442" s="184"/>
      <c r="FV442" s="184"/>
      <c r="FW442" s="184"/>
      <c r="FX442" s="184"/>
      <c r="FY442" s="184"/>
      <c r="FZ442" s="184"/>
      <c r="GA442" s="184"/>
      <c r="GB442" s="184"/>
      <c r="GC442" s="184"/>
      <c r="GD442" s="184"/>
      <c r="GE442" s="184"/>
      <c r="GF442" s="184"/>
      <c r="GG442" s="184"/>
      <c r="GH442" s="184"/>
      <c r="GI442" s="184"/>
      <c r="GJ442" s="184"/>
      <c r="GK442" s="184"/>
      <c r="GL442" s="184"/>
      <c r="GM442" s="184"/>
      <c r="GN442" s="184"/>
      <c r="GO442" s="184"/>
      <c r="GP442" s="184"/>
      <c r="GQ442" s="184"/>
      <c r="GR442" s="184"/>
      <c r="GS442" s="184"/>
      <c r="GT442" s="184"/>
      <c r="GU442" s="184"/>
      <c r="GV442" s="184"/>
      <c r="GW442" s="184"/>
      <c r="GX442" s="184"/>
      <c r="GY442" s="184"/>
      <c r="GZ442" s="184"/>
      <c r="HA442" s="184"/>
      <c r="HB442" s="184"/>
      <c r="HC442" s="184"/>
      <c r="HD442" s="184"/>
      <c r="HE442" s="184"/>
      <c r="HF442" s="184"/>
      <c r="HG442" s="184"/>
      <c r="HH442" s="184"/>
      <c r="HI442" s="184"/>
      <c r="HJ442" s="184"/>
      <c r="HK442" s="184"/>
      <c r="HL442" s="184"/>
      <c r="HM442" s="184"/>
      <c r="HN442" s="184"/>
    </row>
    <row r="443" s="185" customFormat="true" ht="18.75" hidden="false" customHeight="false" outlineLevel="0" collapsed="false">
      <c r="A443" s="182"/>
      <c r="B443" s="64" t="s">
        <v>354</v>
      </c>
      <c r="C443" s="59"/>
      <c r="D443" s="216" t="s">
        <v>355</v>
      </c>
      <c r="E443" s="61"/>
      <c r="F443" s="111"/>
      <c r="G443" s="7"/>
      <c r="H443" s="215"/>
      <c r="I443" s="184"/>
      <c r="J443" s="184"/>
      <c r="K443" s="184"/>
      <c r="L443" s="184"/>
      <c r="M443" s="184"/>
      <c r="N443" s="184"/>
      <c r="O443" s="184"/>
      <c r="P443" s="184"/>
      <c r="Q443" s="184"/>
      <c r="R443" s="184"/>
      <c r="S443" s="184"/>
      <c r="T443" s="184"/>
      <c r="U443" s="184"/>
      <c r="V443" s="184"/>
      <c r="W443" s="184"/>
      <c r="X443" s="184"/>
      <c r="Y443" s="184"/>
      <c r="Z443" s="184"/>
      <c r="AA443" s="184"/>
      <c r="AB443" s="184"/>
      <c r="AC443" s="184"/>
      <c r="AD443" s="184"/>
      <c r="AE443" s="184"/>
      <c r="AF443" s="184"/>
      <c r="AG443" s="184"/>
      <c r="AH443" s="184"/>
      <c r="AI443" s="184"/>
      <c r="AJ443" s="184"/>
      <c r="AK443" s="184"/>
      <c r="AL443" s="184"/>
      <c r="AM443" s="184"/>
      <c r="AN443" s="184"/>
      <c r="AO443" s="184"/>
      <c r="AP443" s="184"/>
      <c r="AQ443" s="184"/>
      <c r="AR443" s="184"/>
      <c r="AS443" s="184"/>
      <c r="AT443" s="184"/>
      <c r="AU443" s="184"/>
      <c r="AV443" s="184"/>
      <c r="AW443" s="184"/>
      <c r="AX443" s="184"/>
      <c r="AY443" s="184"/>
      <c r="AZ443" s="184"/>
      <c r="BA443" s="184"/>
      <c r="BB443" s="184"/>
      <c r="BC443" s="184"/>
      <c r="BD443" s="184"/>
      <c r="BE443" s="184"/>
      <c r="BF443" s="184"/>
      <c r="BG443" s="184"/>
      <c r="BH443" s="184"/>
      <c r="BI443" s="184"/>
      <c r="BJ443" s="184"/>
      <c r="BK443" s="184"/>
      <c r="BL443" s="184"/>
      <c r="BT443" s="184"/>
      <c r="BU443" s="184"/>
      <c r="BV443" s="184"/>
      <c r="BW443" s="184"/>
      <c r="BX443" s="184"/>
      <c r="BY443" s="184"/>
      <c r="BZ443" s="184"/>
      <c r="CA443" s="184"/>
      <c r="CB443" s="184"/>
      <c r="CC443" s="184"/>
      <c r="CD443" s="184"/>
      <c r="CE443" s="184"/>
      <c r="CF443" s="184"/>
      <c r="CG443" s="184"/>
      <c r="CH443" s="184"/>
      <c r="CI443" s="184"/>
      <c r="CJ443" s="184"/>
      <c r="CK443" s="184"/>
      <c r="CL443" s="184"/>
      <c r="CM443" s="184"/>
      <c r="CN443" s="184"/>
      <c r="FQ443" s="184"/>
      <c r="FR443" s="184"/>
      <c r="FS443" s="184"/>
      <c r="FT443" s="184"/>
      <c r="FU443" s="184"/>
      <c r="FV443" s="184"/>
      <c r="FW443" s="184"/>
      <c r="FX443" s="184"/>
      <c r="FY443" s="184"/>
      <c r="FZ443" s="184"/>
      <c r="GA443" s="184"/>
      <c r="GB443" s="184"/>
      <c r="GC443" s="184"/>
      <c r="GD443" s="184"/>
      <c r="GE443" s="184"/>
      <c r="GF443" s="184"/>
      <c r="GG443" s="184"/>
      <c r="GH443" s="184"/>
      <c r="GI443" s="184"/>
      <c r="GJ443" s="184"/>
      <c r="GK443" s="184"/>
      <c r="GL443" s="184"/>
      <c r="GM443" s="184"/>
      <c r="GN443" s="184"/>
      <c r="GO443" s="184"/>
      <c r="GP443" s="184"/>
      <c r="GQ443" s="184"/>
      <c r="GR443" s="184"/>
      <c r="GS443" s="184"/>
      <c r="GT443" s="184"/>
      <c r="GU443" s="184"/>
      <c r="GV443" s="184"/>
      <c r="GW443" s="184"/>
      <c r="GX443" s="184"/>
      <c r="GY443" s="184"/>
      <c r="GZ443" s="184"/>
      <c r="HA443" s="184"/>
      <c r="HB443" s="184"/>
      <c r="HC443" s="184"/>
      <c r="HD443" s="184"/>
      <c r="HE443" s="184"/>
      <c r="HF443" s="184"/>
      <c r="HG443" s="184"/>
      <c r="HH443" s="184"/>
      <c r="HI443" s="184"/>
      <c r="HJ443" s="184"/>
      <c r="HK443" s="184"/>
      <c r="HL443" s="184"/>
      <c r="HM443" s="184"/>
      <c r="HN443" s="184"/>
    </row>
    <row r="444" s="185" customFormat="true" ht="15.75" hidden="false" customHeight="false" outlineLevel="0" collapsed="false">
      <c r="A444" s="1"/>
      <c r="B444" s="58"/>
      <c r="C444" s="59"/>
      <c r="D444" s="60"/>
      <c r="E444" s="61"/>
      <c r="F444" s="111"/>
      <c r="G444" s="7"/>
      <c r="H444" s="88"/>
      <c r="I444" s="184"/>
      <c r="J444" s="184"/>
      <c r="K444" s="184"/>
      <c r="L444" s="184"/>
      <c r="M444" s="184"/>
      <c r="N444" s="184"/>
      <c r="O444" s="184"/>
      <c r="P444" s="184"/>
      <c r="Q444" s="184"/>
      <c r="R444" s="184"/>
      <c r="S444" s="184"/>
      <c r="T444" s="184"/>
      <c r="U444" s="184"/>
      <c r="V444" s="184"/>
      <c r="W444" s="184"/>
      <c r="X444" s="184"/>
      <c r="Y444" s="184"/>
      <c r="Z444" s="184"/>
      <c r="AA444" s="184"/>
      <c r="AB444" s="184"/>
      <c r="AC444" s="184"/>
      <c r="AD444" s="184"/>
      <c r="AE444" s="184"/>
      <c r="AF444" s="184"/>
      <c r="AG444" s="184"/>
      <c r="AH444" s="184"/>
      <c r="AI444" s="184"/>
      <c r="AJ444" s="184"/>
      <c r="AK444" s="184"/>
      <c r="AL444" s="184"/>
      <c r="AM444" s="184"/>
      <c r="AN444" s="184"/>
      <c r="AO444" s="184"/>
      <c r="AP444" s="184"/>
      <c r="AQ444" s="184"/>
      <c r="AR444" s="184"/>
      <c r="AS444" s="184"/>
      <c r="AT444" s="184"/>
      <c r="AU444" s="184"/>
      <c r="AV444" s="184"/>
      <c r="AW444" s="184"/>
      <c r="AX444" s="184"/>
      <c r="AY444" s="184"/>
      <c r="AZ444" s="184"/>
      <c r="BA444" s="184"/>
      <c r="BB444" s="184"/>
      <c r="BC444" s="184"/>
      <c r="BD444" s="184"/>
      <c r="BE444" s="184"/>
      <c r="BF444" s="184"/>
      <c r="BG444" s="184"/>
      <c r="BH444" s="184"/>
      <c r="BI444" s="184"/>
      <c r="BJ444" s="184"/>
      <c r="BK444" s="184"/>
      <c r="BL444" s="184"/>
      <c r="BT444" s="184"/>
      <c r="BU444" s="184"/>
      <c r="BV444" s="184"/>
      <c r="BW444" s="184"/>
      <c r="BX444" s="184"/>
      <c r="BY444" s="184"/>
      <c r="BZ444" s="184"/>
      <c r="CA444" s="184"/>
      <c r="CB444" s="184"/>
      <c r="CC444" s="184"/>
      <c r="CD444" s="184"/>
      <c r="CE444" s="184"/>
      <c r="CF444" s="184"/>
      <c r="CG444" s="184"/>
      <c r="CH444" s="184"/>
      <c r="CI444" s="184"/>
      <c r="CJ444" s="184"/>
      <c r="CK444" s="184"/>
      <c r="CL444" s="184"/>
      <c r="CM444" s="184"/>
      <c r="CN444" s="184"/>
      <c r="FQ444" s="184"/>
      <c r="FR444" s="184"/>
      <c r="FS444" s="184"/>
      <c r="FT444" s="184"/>
      <c r="FU444" s="184"/>
      <c r="FV444" s="184"/>
      <c r="FW444" s="184"/>
      <c r="FX444" s="184"/>
      <c r="FY444" s="184"/>
      <c r="FZ444" s="184"/>
      <c r="GA444" s="184"/>
      <c r="GB444" s="184"/>
      <c r="GC444" s="184"/>
      <c r="GD444" s="184"/>
      <c r="GE444" s="184"/>
      <c r="GF444" s="184"/>
      <c r="GG444" s="184"/>
      <c r="GH444" s="184"/>
      <c r="GI444" s="184"/>
      <c r="GJ444" s="184"/>
      <c r="GK444" s="184"/>
      <c r="GL444" s="184"/>
      <c r="GM444" s="184"/>
      <c r="GN444" s="184"/>
      <c r="GO444" s="184"/>
      <c r="GP444" s="184"/>
      <c r="GQ444" s="184"/>
      <c r="GR444" s="184"/>
      <c r="GS444" s="184"/>
      <c r="GT444" s="184"/>
      <c r="GU444" s="184"/>
      <c r="GV444" s="184"/>
      <c r="GW444" s="184"/>
      <c r="GX444" s="184"/>
      <c r="GY444" s="184"/>
      <c r="GZ444" s="184"/>
      <c r="HA444" s="184"/>
      <c r="HB444" s="184"/>
      <c r="HC444" s="184"/>
      <c r="HD444" s="184"/>
      <c r="HE444" s="184"/>
      <c r="HF444" s="184"/>
      <c r="HG444" s="184"/>
      <c r="HH444" s="184"/>
      <c r="HI444" s="184"/>
      <c r="HJ444" s="184"/>
      <c r="HK444" s="184"/>
      <c r="HL444" s="184"/>
      <c r="HM444" s="184"/>
      <c r="HN444" s="184"/>
    </row>
    <row r="445" s="185" customFormat="true" ht="15.75" hidden="false" customHeight="false" outlineLevel="0" collapsed="false">
      <c r="A445" s="1"/>
      <c r="B445" s="66" t="s">
        <v>354</v>
      </c>
      <c r="C445" s="67" t="s">
        <v>3</v>
      </c>
      <c r="D445" s="68" t="s">
        <v>356</v>
      </c>
      <c r="E445" s="79"/>
      <c r="F445" s="80"/>
      <c r="G445" s="188"/>
      <c r="H445" s="82" t="n">
        <f aca="false">F445*G445</f>
        <v>0</v>
      </c>
      <c r="I445" s="184"/>
      <c r="J445" s="184"/>
      <c r="K445" s="184"/>
      <c r="L445" s="184"/>
      <c r="M445" s="184"/>
      <c r="N445" s="184"/>
      <c r="O445" s="184"/>
      <c r="P445" s="184"/>
      <c r="Q445" s="184"/>
      <c r="R445" s="184"/>
      <c r="S445" s="184"/>
      <c r="T445" s="184"/>
      <c r="U445" s="184"/>
      <c r="V445" s="184"/>
      <c r="W445" s="184"/>
      <c r="X445" s="184"/>
      <c r="Y445" s="184"/>
      <c r="Z445" s="184"/>
      <c r="AA445" s="184"/>
      <c r="AB445" s="184"/>
      <c r="AC445" s="184"/>
      <c r="AD445" s="184"/>
      <c r="AE445" s="184"/>
      <c r="AF445" s="184"/>
      <c r="AG445" s="184"/>
      <c r="AH445" s="184"/>
      <c r="AI445" s="184"/>
      <c r="AJ445" s="184"/>
      <c r="AK445" s="184"/>
      <c r="AL445" s="184"/>
      <c r="AM445" s="184"/>
      <c r="AN445" s="184"/>
      <c r="AO445" s="184"/>
      <c r="AP445" s="184"/>
      <c r="AQ445" s="184"/>
      <c r="AR445" s="184"/>
      <c r="AS445" s="184"/>
      <c r="AT445" s="184"/>
      <c r="AU445" s="184"/>
      <c r="AV445" s="184"/>
      <c r="AW445" s="184"/>
      <c r="AX445" s="184"/>
      <c r="AY445" s="184"/>
      <c r="AZ445" s="184"/>
      <c r="BA445" s="184"/>
      <c r="BB445" s="184"/>
      <c r="BC445" s="184"/>
      <c r="BD445" s="184"/>
      <c r="BE445" s="184"/>
      <c r="BF445" s="184"/>
      <c r="BG445" s="184"/>
      <c r="BH445" s="184"/>
      <c r="BI445" s="184"/>
      <c r="BJ445" s="184"/>
      <c r="BK445" s="184"/>
      <c r="BL445" s="184"/>
      <c r="BT445" s="184"/>
      <c r="BU445" s="184"/>
      <c r="BV445" s="184"/>
      <c r="BW445" s="184"/>
      <c r="BX445" s="184"/>
      <c r="BY445" s="184"/>
      <c r="BZ445" s="184"/>
      <c r="CA445" s="184"/>
      <c r="CB445" s="184"/>
      <c r="CC445" s="184"/>
      <c r="CD445" s="184"/>
      <c r="CE445" s="184"/>
      <c r="CF445" s="184"/>
      <c r="CG445" s="184"/>
      <c r="CH445" s="184"/>
      <c r="CI445" s="184"/>
      <c r="CJ445" s="184"/>
      <c r="CK445" s="184"/>
      <c r="CL445" s="184"/>
      <c r="CM445" s="184"/>
      <c r="CN445" s="184"/>
      <c r="FQ445" s="184"/>
      <c r="FR445" s="184"/>
      <c r="FS445" s="184"/>
      <c r="FT445" s="184"/>
      <c r="FU445" s="184"/>
      <c r="FV445" s="184"/>
      <c r="FW445" s="184"/>
      <c r="FX445" s="184"/>
      <c r="FY445" s="184"/>
      <c r="FZ445" s="184"/>
      <c r="GA445" s="184"/>
      <c r="GB445" s="184"/>
      <c r="GC445" s="184"/>
      <c r="GD445" s="184"/>
      <c r="GE445" s="184"/>
      <c r="GF445" s="184"/>
      <c r="GG445" s="184"/>
      <c r="GH445" s="184"/>
      <c r="GI445" s="184"/>
      <c r="GJ445" s="184"/>
      <c r="GK445" s="184"/>
      <c r="GL445" s="184"/>
      <c r="GM445" s="184"/>
      <c r="GN445" s="184"/>
      <c r="GO445" s="184"/>
      <c r="GP445" s="184"/>
      <c r="GQ445" s="184"/>
      <c r="GR445" s="184"/>
      <c r="GS445" s="184"/>
      <c r="GT445" s="184"/>
      <c r="GU445" s="184"/>
      <c r="GV445" s="184"/>
      <c r="GW445" s="184"/>
      <c r="GX445" s="184"/>
      <c r="GY445" s="184"/>
      <c r="GZ445" s="184"/>
      <c r="HA445" s="184"/>
      <c r="HB445" s="184"/>
      <c r="HC445" s="184"/>
      <c r="HD445" s="184"/>
      <c r="HE445" s="184"/>
      <c r="HF445" s="184"/>
      <c r="HG445" s="184"/>
      <c r="HH445" s="184"/>
      <c r="HI445" s="184"/>
      <c r="HJ445" s="184"/>
      <c r="HK445" s="184"/>
      <c r="HL445" s="184"/>
      <c r="HM445" s="184"/>
      <c r="HN445" s="184"/>
    </row>
    <row r="446" s="185" customFormat="true" ht="28.5" hidden="false" customHeight="false" outlineLevel="0" collapsed="false">
      <c r="A446" s="1"/>
      <c r="B446" s="58"/>
      <c r="C446" s="59"/>
      <c r="D446" s="84" t="s">
        <v>357</v>
      </c>
      <c r="E446" s="85"/>
      <c r="F446" s="86"/>
      <c r="G446" s="7"/>
      <c r="H446" s="88" t="n">
        <f aca="false">F446*G446</f>
        <v>0</v>
      </c>
      <c r="I446" s="184"/>
      <c r="J446" s="184"/>
      <c r="K446" s="184"/>
      <c r="L446" s="184"/>
      <c r="M446" s="184"/>
      <c r="N446" s="184"/>
      <c r="O446" s="184"/>
      <c r="P446" s="184"/>
      <c r="Q446" s="184"/>
      <c r="R446" s="184"/>
      <c r="S446" s="184"/>
      <c r="T446" s="184"/>
      <c r="U446" s="184"/>
      <c r="V446" s="184"/>
      <c r="W446" s="184"/>
      <c r="X446" s="184"/>
      <c r="Y446" s="184"/>
      <c r="Z446" s="184"/>
      <c r="AA446" s="184"/>
      <c r="AB446" s="184"/>
      <c r="AC446" s="184"/>
      <c r="AD446" s="184"/>
      <c r="AE446" s="184"/>
      <c r="AF446" s="184"/>
      <c r="AG446" s="184"/>
      <c r="AH446" s="184"/>
      <c r="AI446" s="184"/>
      <c r="AJ446" s="184"/>
      <c r="AK446" s="184"/>
      <c r="AL446" s="184"/>
      <c r="AM446" s="184"/>
      <c r="AN446" s="184"/>
      <c r="AO446" s="184"/>
      <c r="AP446" s="184"/>
      <c r="AQ446" s="184"/>
      <c r="AR446" s="184"/>
      <c r="AS446" s="184"/>
      <c r="AT446" s="184"/>
      <c r="AU446" s="184"/>
      <c r="AV446" s="184"/>
      <c r="AW446" s="184"/>
      <c r="AX446" s="184"/>
      <c r="AY446" s="184"/>
      <c r="AZ446" s="184"/>
      <c r="BA446" s="184"/>
      <c r="BB446" s="184"/>
      <c r="BC446" s="184"/>
      <c r="BD446" s="184"/>
      <c r="BE446" s="184"/>
      <c r="BF446" s="184"/>
      <c r="BG446" s="184"/>
      <c r="BH446" s="184"/>
      <c r="BI446" s="184"/>
      <c r="BJ446" s="184"/>
      <c r="BK446" s="184"/>
      <c r="BL446" s="184"/>
      <c r="BT446" s="184"/>
      <c r="BU446" s="184"/>
      <c r="BV446" s="184"/>
      <c r="BW446" s="184"/>
      <c r="BX446" s="184"/>
      <c r="BY446" s="184"/>
      <c r="BZ446" s="184"/>
      <c r="CA446" s="184"/>
      <c r="CB446" s="184"/>
      <c r="CC446" s="184"/>
      <c r="CD446" s="184"/>
      <c r="CE446" s="184"/>
      <c r="CF446" s="184"/>
      <c r="CG446" s="184"/>
      <c r="CH446" s="184"/>
      <c r="CI446" s="184"/>
      <c r="CJ446" s="184"/>
      <c r="CK446" s="184"/>
      <c r="CL446" s="184"/>
      <c r="CM446" s="184"/>
      <c r="CN446" s="184"/>
      <c r="FQ446" s="184"/>
      <c r="FR446" s="184"/>
      <c r="FS446" s="184"/>
      <c r="FT446" s="184"/>
      <c r="FU446" s="184"/>
      <c r="FV446" s="184"/>
      <c r="FW446" s="184"/>
      <c r="FX446" s="184"/>
      <c r="FY446" s="184"/>
      <c r="FZ446" s="184"/>
      <c r="GA446" s="184"/>
      <c r="GB446" s="184"/>
      <c r="GC446" s="184"/>
      <c r="GD446" s="184"/>
      <c r="GE446" s="184"/>
      <c r="GF446" s="184"/>
      <c r="GG446" s="184"/>
      <c r="GH446" s="184"/>
      <c r="GI446" s="184"/>
      <c r="GJ446" s="184"/>
      <c r="GK446" s="184"/>
      <c r="GL446" s="184"/>
      <c r="GM446" s="184"/>
      <c r="GN446" s="184"/>
      <c r="GO446" s="184"/>
      <c r="GP446" s="184"/>
      <c r="GQ446" s="184"/>
      <c r="GR446" s="184"/>
      <c r="GS446" s="184"/>
      <c r="GT446" s="184"/>
      <c r="GU446" s="184"/>
      <c r="GV446" s="184"/>
      <c r="GW446" s="184"/>
      <c r="GX446" s="184"/>
      <c r="GY446" s="184"/>
      <c r="GZ446" s="184"/>
      <c r="HA446" s="184"/>
      <c r="HB446" s="184"/>
      <c r="HC446" s="184"/>
      <c r="HD446" s="184"/>
      <c r="HE446" s="184"/>
      <c r="HF446" s="184"/>
      <c r="HG446" s="184"/>
      <c r="HH446" s="184"/>
      <c r="HI446" s="184"/>
      <c r="HJ446" s="184"/>
      <c r="HK446" s="184"/>
      <c r="HL446" s="184"/>
      <c r="HM446" s="184"/>
      <c r="HN446" s="184"/>
    </row>
    <row r="447" s="185" customFormat="true" ht="85.5" hidden="false" customHeight="false" outlineLevel="0" collapsed="false">
      <c r="A447" s="1"/>
      <c r="B447" s="58"/>
      <c r="C447" s="59"/>
      <c r="D447" s="84" t="s">
        <v>358</v>
      </c>
      <c r="E447" s="205"/>
      <c r="F447" s="86"/>
      <c r="G447" s="7"/>
      <c r="H447" s="88" t="n">
        <f aca="false">F447*G447</f>
        <v>0</v>
      </c>
      <c r="I447" s="184"/>
      <c r="J447" s="184"/>
      <c r="K447" s="184"/>
      <c r="L447" s="184"/>
      <c r="M447" s="184"/>
      <c r="N447" s="184"/>
      <c r="O447" s="184"/>
      <c r="P447" s="184"/>
      <c r="Q447" s="184"/>
      <c r="R447" s="184"/>
      <c r="S447" s="184"/>
      <c r="T447" s="184"/>
      <c r="U447" s="184"/>
      <c r="V447" s="184"/>
      <c r="W447" s="184"/>
      <c r="X447" s="184"/>
      <c r="Y447" s="184"/>
      <c r="Z447" s="184"/>
      <c r="AA447" s="184"/>
      <c r="AB447" s="184"/>
      <c r="AC447" s="184"/>
      <c r="AD447" s="184"/>
      <c r="AE447" s="184"/>
      <c r="AF447" s="184"/>
      <c r="AG447" s="184"/>
      <c r="AH447" s="184"/>
      <c r="AI447" s="184"/>
      <c r="AJ447" s="184"/>
      <c r="AK447" s="184"/>
      <c r="AL447" s="184"/>
      <c r="AM447" s="184"/>
      <c r="AN447" s="184"/>
      <c r="AO447" s="184"/>
      <c r="AP447" s="184"/>
      <c r="AQ447" s="184"/>
      <c r="AR447" s="184"/>
      <c r="AS447" s="184"/>
      <c r="AT447" s="184"/>
      <c r="AU447" s="184"/>
      <c r="AV447" s="184"/>
      <c r="AW447" s="184"/>
      <c r="AX447" s="184"/>
      <c r="AY447" s="184"/>
      <c r="AZ447" s="184"/>
      <c r="BA447" s="184"/>
      <c r="BB447" s="184"/>
      <c r="BC447" s="184"/>
      <c r="BD447" s="184"/>
      <c r="BE447" s="184"/>
      <c r="BF447" s="184"/>
      <c r="BG447" s="184"/>
      <c r="BH447" s="184"/>
      <c r="BI447" s="184"/>
      <c r="BJ447" s="184"/>
      <c r="BK447" s="184"/>
      <c r="BL447" s="184"/>
      <c r="BT447" s="184"/>
      <c r="BU447" s="184"/>
      <c r="BV447" s="184"/>
      <c r="BW447" s="184"/>
      <c r="BX447" s="184"/>
      <c r="BY447" s="184"/>
      <c r="BZ447" s="184"/>
      <c r="CA447" s="184"/>
      <c r="CB447" s="184"/>
      <c r="CC447" s="184"/>
      <c r="CD447" s="184"/>
      <c r="CE447" s="184"/>
      <c r="CF447" s="184"/>
      <c r="CG447" s="184"/>
      <c r="CH447" s="184"/>
      <c r="CI447" s="184"/>
      <c r="CJ447" s="184"/>
      <c r="CK447" s="184"/>
      <c r="CL447" s="184"/>
      <c r="CM447" s="184"/>
      <c r="CN447" s="184"/>
      <c r="FQ447" s="184"/>
      <c r="FR447" s="184"/>
      <c r="FS447" s="184"/>
      <c r="FT447" s="184"/>
      <c r="FU447" s="184"/>
      <c r="FV447" s="184"/>
      <c r="FW447" s="184"/>
      <c r="FX447" s="184"/>
      <c r="FY447" s="184"/>
      <c r="FZ447" s="184"/>
      <c r="GA447" s="184"/>
      <c r="GB447" s="184"/>
      <c r="GC447" s="184"/>
      <c r="GD447" s="184"/>
      <c r="GE447" s="184"/>
      <c r="GF447" s="184"/>
      <c r="GG447" s="184"/>
      <c r="GH447" s="184"/>
      <c r="GI447" s="184"/>
      <c r="GJ447" s="184"/>
      <c r="GK447" s="184"/>
      <c r="GL447" s="184"/>
      <c r="GM447" s="184"/>
      <c r="GN447" s="184"/>
      <c r="GO447" s="184"/>
      <c r="GP447" s="184"/>
      <c r="GQ447" s="184"/>
      <c r="GR447" s="184"/>
      <c r="GS447" s="184"/>
      <c r="GT447" s="184"/>
      <c r="GU447" s="184"/>
      <c r="GV447" s="184"/>
      <c r="GW447" s="184"/>
      <c r="GX447" s="184"/>
      <c r="GY447" s="184"/>
      <c r="GZ447" s="184"/>
      <c r="HA447" s="184"/>
      <c r="HB447" s="184"/>
      <c r="HC447" s="184"/>
      <c r="HD447" s="184"/>
      <c r="HE447" s="184"/>
      <c r="HF447" s="184"/>
      <c r="HG447" s="184"/>
      <c r="HH447" s="184"/>
      <c r="HI447" s="184"/>
      <c r="HJ447" s="184"/>
      <c r="HK447" s="184"/>
      <c r="HL447" s="184"/>
      <c r="HM447" s="184"/>
      <c r="HN447" s="184"/>
    </row>
    <row r="448" s="185" customFormat="true" ht="45" hidden="false" customHeight="false" outlineLevel="0" collapsed="false">
      <c r="A448" s="1"/>
      <c r="B448" s="72"/>
      <c r="C448" s="73"/>
      <c r="D448" s="74" t="s">
        <v>359</v>
      </c>
      <c r="E448" s="75" t="s">
        <v>14</v>
      </c>
      <c r="F448" s="89" t="n">
        <v>165</v>
      </c>
      <c r="G448" s="7"/>
      <c r="H448" s="77" t="n">
        <f aca="false">F448*G448</f>
        <v>0</v>
      </c>
      <c r="I448" s="184"/>
      <c r="J448" s="184"/>
      <c r="K448" s="184"/>
      <c r="L448" s="184"/>
      <c r="M448" s="184"/>
      <c r="N448" s="184"/>
      <c r="O448" s="184"/>
      <c r="P448" s="184"/>
      <c r="Q448" s="184"/>
      <c r="R448" s="184"/>
      <c r="S448" s="184"/>
      <c r="T448" s="184"/>
      <c r="U448" s="184"/>
      <c r="V448" s="184"/>
      <c r="W448" s="184"/>
      <c r="X448" s="184"/>
      <c r="Y448" s="184"/>
      <c r="Z448" s="184"/>
      <c r="AA448" s="184"/>
      <c r="AB448" s="184"/>
      <c r="AC448" s="184"/>
      <c r="AD448" s="184"/>
      <c r="AE448" s="184"/>
      <c r="AF448" s="184"/>
      <c r="AG448" s="184"/>
      <c r="AH448" s="184"/>
      <c r="AI448" s="184"/>
      <c r="AJ448" s="184"/>
      <c r="AK448" s="184"/>
      <c r="AL448" s="184"/>
      <c r="AM448" s="184"/>
      <c r="AN448" s="184"/>
      <c r="AO448" s="184"/>
      <c r="AP448" s="184"/>
      <c r="AQ448" s="184"/>
      <c r="AR448" s="184"/>
      <c r="AS448" s="184"/>
      <c r="AT448" s="184"/>
      <c r="AU448" s="184"/>
      <c r="AV448" s="184"/>
      <c r="AW448" s="184"/>
      <c r="AX448" s="184"/>
      <c r="AY448" s="184"/>
      <c r="AZ448" s="184"/>
      <c r="BA448" s="184"/>
      <c r="BB448" s="184"/>
      <c r="BC448" s="184"/>
      <c r="BD448" s="184"/>
      <c r="BE448" s="184"/>
      <c r="BF448" s="184"/>
      <c r="BG448" s="184"/>
      <c r="BH448" s="184"/>
      <c r="BI448" s="184"/>
      <c r="BJ448" s="184"/>
      <c r="BK448" s="184"/>
      <c r="BL448" s="184"/>
      <c r="BT448" s="184"/>
      <c r="BU448" s="184"/>
      <c r="BV448" s="184"/>
      <c r="BW448" s="184"/>
      <c r="BX448" s="184"/>
      <c r="BY448" s="184"/>
      <c r="BZ448" s="184"/>
      <c r="CA448" s="184"/>
      <c r="CB448" s="184"/>
      <c r="CC448" s="184"/>
      <c r="CD448" s="184"/>
      <c r="CE448" s="184"/>
      <c r="CF448" s="184"/>
      <c r="CG448" s="184"/>
      <c r="CH448" s="184"/>
      <c r="CI448" s="184"/>
      <c r="CJ448" s="184"/>
      <c r="CK448" s="184"/>
      <c r="CL448" s="184"/>
      <c r="CM448" s="184"/>
      <c r="CN448" s="184"/>
      <c r="FQ448" s="184"/>
      <c r="FR448" s="184"/>
      <c r="FS448" s="184"/>
      <c r="FT448" s="184"/>
      <c r="FU448" s="184"/>
      <c r="FV448" s="184"/>
      <c r="FW448" s="184"/>
      <c r="FX448" s="184"/>
      <c r="FY448" s="184"/>
      <c r="FZ448" s="184"/>
      <c r="GA448" s="184"/>
      <c r="GB448" s="184"/>
      <c r="GC448" s="184"/>
      <c r="GD448" s="184"/>
      <c r="GE448" s="184"/>
      <c r="GF448" s="184"/>
      <c r="GG448" s="184"/>
      <c r="GH448" s="184"/>
      <c r="GI448" s="184"/>
      <c r="GJ448" s="184"/>
      <c r="GK448" s="184"/>
      <c r="GL448" s="184"/>
      <c r="GM448" s="184"/>
      <c r="GN448" s="184"/>
      <c r="GO448" s="184"/>
      <c r="GP448" s="184"/>
      <c r="GQ448" s="184"/>
      <c r="GR448" s="184"/>
      <c r="GS448" s="184"/>
      <c r="GT448" s="184"/>
      <c r="GU448" s="184"/>
      <c r="GV448" s="184"/>
      <c r="GW448" s="184"/>
      <c r="GX448" s="184"/>
      <c r="GY448" s="184"/>
      <c r="GZ448" s="184"/>
      <c r="HA448" s="184"/>
      <c r="HB448" s="184"/>
      <c r="HC448" s="184"/>
      <c r="HD448" s="184"/>
      <c r="HE448" s="184"/>
      <c r="HF448" s="184"/>
      <c r="HG448" s="184"/>
      <c r="HH448" s="184"/>
      <c r="HI448" s="184"/>
      <c r="HJ448" s="184"/>
      <c r="HK448" s="184"/>
      <c r="HL448" s="184"/>
      <c r="HM448" s="184"/>
      <c r="HN448" s="184"/>
    </row>
    <row r="449" s="185" customFormat="true" ht="15.75" hidden="false" customHeight="false" outlineLevel="0" collapsed="false">
      <c r="A449" s="1"/>
      <c r="B449" s="66" t="s">
        <v>354</v>
      </c>
      <c r="C449" s="48" t="s">
        <v>10</v>
      </c>
      <c r="D449" s="91" t="s">
        <v>360</v>
      </c>
      <c r="E449" s="92"/>
      <c r="F449" s="93"/>
      <c r="G449" s="188"/>
      <c r="H449" s="126" t="n">
        <f aca="false">F449*G449</f>
        <v>0</v>
      </c>
      <c r="I449" s="184"/>
      <c r="J449" s="184"/>
      <c r="K449" s="184"/>
      <c r="L449" s="184"/>
      <c r="M449" s="184"/>
      <c r="N449" s="184"/>
      <c r="O449" s="184"/>
      <c r="P449" s="184"/>
      <c r="Q449" s="184"/>
      <c r="R449" s="184"/>
      <c r="S449" s="184"/>
      <c r="T449" s="184"/>
      <c r="U449" s="184"/>
      <c r="V449" s="184"/>
      <c r="W449" s="184"/>
      <c r="X449" s="184"/>
      <c r="Y449" s="184"/>
      <c r="Z449" s="184"/>
      <c r="AA449" s="184"/>
      <c r="AB449" s="184"/>
      <c r="AC449" s="184"/>
      <c r="AD449" s="184"/>
      <c r="AE449" s="184"/>
      <c r="AF449" s="184"/>
      <c r="AG449" s="184"/>
      <c r="AH449" s="184"/>
      <c r="AI449" s="184"/>
      <c r="AJ449" s="184"/>
      <c r="AK449" s="184"/>
      <c r="AL449" s="184"/>
      <c r="AM449" s="184"/>
      <c r="AN449" s="184"/>
      <c r="AO449" s="184"/>
      <c r="AP449" s="184"/>
      <c r="AQ449" s="184"/>
      <c r="AR449" s="184"/>
      <c r="AS449" s="184"/>
      <c r="AT449" s="184"/>
      <c r="AU449" s="184"/>
      <c r="AV449" s="184"/>
      <c r="AW449" s="184"/>
      <c r="AX449" s="184"/>
      <c r="AY449" s="184"/>
      <c r="AZ449" s="184"/>
      <c r="BA449" s="184"/>
      <c r="BB449" s="184"/>
      <c r="BC449" s="184"/>
      <c r="BD449" s="184"/>
      <c r="BE449" s="184"/>
      <c r="BF449" s="184"/>
      <c r="BG449" s="184"/>
      <c r="BH449" s="184"/>
      <c r="BI449" s="184"/>
      <c r="BJ449" s="184"/>
      <c r="BK449" s="184"/>
      <c r="BL449" s="184"/>
      <c r="BT449" s="184"/>
      <c r="BU449" s="184"/>
      <c r="BV449" s="184"/>
      <c r="BW449" s="184"/>
      <c r="BX449" s="184"/>
      <c r="BY449" s="184"/>
      <c r="BZ449" s="184"/>
      <c r="CA449" s="184"/>
      <c r="CB449" s="184"/>
      <c r="CC449" s="184"/>
      <c r="CD449" s="184"/>
      <c r="CE449" s="184"/>
      <c r="CF449" s="184"/>
      <c r="CG449" s="184"/>
      <c r="CH449" s="184"/>
      <c r="CI449" s="184"/>
      <c r="CJ449" s="184"/>
      <c r="CK449" s="184"/>
      <c r="CL449" s="184"/>
      <c r="CM449" s="184"/>
      <c r="CN449" s="184"/>
      <c r="FQ449" s="184"/>
      <c r="FR449" s="184"/>
      <c r="FS449" s="184"/>
      <c r="FT449" s="184"/>
      <c r="FU449" s="184"/>
      <c r="FV449" s="184"/>
      <c r="FW449" s="184"/>
      <c r="FX449" s="184"/>
      <c r="FY449" s="184"/>
      <c r="FZ449" s="184"/>
      <c r="GA449" s="184"/>
      <c r="GB449" s="184"/>
      <c r="GC449" s="184"/>
      <c r="GD449" s="184"/>
      <c r="GE449" s="184"/>
      <c r="GF449" s="184"/>
      <c r="GG449" s="184"/>
      <c r="GH449" s="184"/>
      <c r="GI449" s="184"/>
      <c r="GJ449" s="184"/>
      <c r="GK449" s="184"/>
      <c r="GL449" s="184"/>
      <c r="GM449" s="184"/>
      <c r="GN449" s="184"/>
      <c r="GO449" s="184"/>
      <c r="GP449" s="184"/>
      <c r="GQ449" s="184"/>
      <c r="GR449" s="184"/>
      <c r="GS449" s="184"/>
      <c r="GT449" s="184"/>
      <c r="GU449" s="184"/>
      <c r="GV449" s="184"/>
      <c r="GW449" s="184"/>
      <c r="GX449" s="184"/>
      <c r="GY449" s="184"/>
      <c r="GZ449" s="184"/>
      <c r="HA449" s="184"/>
      <c r="HB449" s="184"/>
      <c r="HC449" s="184"/>
      <c r="HD449" s="184"/>
      <c r="HE449" s="184"/>
      <c r="HF449" s="184"/>
      <c r="HG449" s="184"/>
      <c r="HH449" s="184"/>
      <c r="HI449" s="184"/>
      <c r="HJ449" s="184"/>
      <c r="HK449" s="184"/>
      <c r="HL449" s="184"/>
      <c r="HM449" s="184"/>
      <c r="HN449" s="184"/>
    </row>
    <row r="450" s="185" customFormat="true" ht="28.5" hidden="false" customHeight="false" outlineLevel="0" collapsed="false">
      <c r="A450" s="184"/>
      <c r="B450" s="58"/>
      <c r="C450" s="59"/>
      <c r="D450" s="84" t="s">
        <v>361</v>
      </c>
      <c r="E450" s="85"/>
      <c r="F450" s="86"/>
      <c r="G450" s="7"/>
      <c r="H450" s="88" t="n">
        <f aca="false">F450*G450</f>
        <v>0</v>
      </c>
      <c r="I450" s="184"/>
      <c r="J450" s="184"/>
      <c r="K450" s="184"/>
      <c r="L450" s="184"/>
      <c r="M450" s="184"/>
      <c r="N450" s="184"/>
      <c r="O450" s="184"/>
      <c r="P450" s="184"/>
      <c r="Q450" s="184"/>
      <c r="R450" s="184"/>
      <c r="S450" s="184"/>
      <c r="T450" s="184"/>
      <c r="U450" s="184"/>
      <c r="V450" s="184"/>
      <c r="W450" s="184"/>
      <c r="X450" s="184"/>
      <c r="Y450" s="184"/>
      <c r="Z450" s="184"/>
      <c r="AA450" s="184"/>
      <c r="AB450" s="184"/>
      <c r="AC450" s="184"/>
      <c r="AD450" s="184"/>
      <c r="AE450" s="184"/>
      <c r="AF450" s="184"/>
      <c r="AG450" s="184"/>
      <c r="AH450" s="184"/>
      <c r="AI450" s="184"/>
      <c r="AJ450" s="184"/>
      <c r="AK450" s="184"/>
      <c r="AL450" s="184"/>
      <c r="AM450" s="184"/>
      <c r="AN450" s="184"/>
      <c r="AO450" s="184"/>
      <c r="AP450" s="184"/>
      <c r="AQ450" s="184"/>
      <c r="AR450" s="184"/>
      <c r="AS450" s="184"/>
      <c r="AT450" s="184"/>
      <c r="AU450" s="184"/>
      <c r="AV450" s="184"/>
      <c r="AW450" s="184"/>
      <c r="AX450" s="184"/>
      <c r="AY450" s="184"/>
      <c r="AZ450" s="184"/>
      <c r="BA450" s="184"/>
      <c r="BB450" s="184"/>
      <c r="BC450" s="184"/>
      <c r="BD450" s="184"/>
      <c r="BE450" s="184"/>
      <c r="BF450" s="184"/>
      <c r="BG450" s="184"/>
      <c r="BH450" s="184"/>
      <c r="BI450" s="184"/>
      <c r="BJ450" s="184"/>
      <c r="BK450" s="184"/>
      <c r="BL450" s="184"/>
      <c r="BT450" s="184"/>
      <c r="BU450" s="184"/>
      <c r="BV450" s="184"/>
      <c r="BW450" s="184"/>
      <c r="BX450" s="184"/>
      <c r="BY450" s="184"/>
      <c r="BZ450" s="184"/>
      <c r="CA450" s="184"/>
      <c r="CB450" s="184"/>
      <c r="CC450" s="184"/>
      <c r="CD450" s="184"/>
      <c r="CE450" s="184"/>
      <c r="CF450" s="184"/>
      <c r="CG450" s="184"/>
      <c r="CH450" s="184"/>
      <c r="CI450" s="184"/>
      <c r="CJ450" s="184"/>
      <c r="CK450" s="184"/>
      <c r="CL450" s="184"/>
      <c r="CM450" s="184"/>
      <c r="CN450" s="184"/>
      <c r="FQ450" s="184"/>
      <c r="FR450" s="184"/>
      <c r="FS450" s="184"/>
      <c r="FT450" s="184"/>
      <c r="FU450" s="184"/>
      <c r="FV450" s="184"/>
      <c r="FW450" s="184"/>
      <c r="FX450" s="184"/>
      <c r="FY450" s="184"/>
      <c r="FZ450" s="184"/>
      <c r="GA450" s="184"/>
      <c r="GB450" s="184"/>
      <c r="GC450" s="184"/>
      <c r="GD450" s="184"/>
      <c r="GE450" s="184"/>
      <c r="GF450" s="184"/>
      <c r="GG450" s="184"/>
      <c r="GH450" s="184"/>
      <c r="GI450" s="184"/>
      <c r="GJ450" s="184"/>
      <c r="GK450" s="184"/>
      <c r="GL450" s="184"/>
      <c r="GM450" s="184"/>
      <c r="GN450" s="184"/>
      <c r="GO450" s="184"/>
      <c r="GP450" s="184"/>
      <c r="GQ450" s="184"/>
      <c r="GR450" s="184"/>
      <c r="GS450" s="184"/>
      <c r="GT450" s="184"/>
      <c r="GU450" s="184"/>
      <c r="GV450" s="184"/>
      <c r="GW450" s="184"/>
      <c r="GX450" s="184"/>
      <c r="GY450" s="184"/>
      <c r="GZ450" s="184"/>
      <c r="HA450" s="184"/>
      <c r="HB450" s="184"/>
      <c r="HC450" s="184"/>
      <c r="HD450" s="184"/>
      <c r="HE450" s="184"/>
      <c r="HF450" s="184"/>
      <c r="HG450" s="184"/>
      <c r="HH450" s="184"/>
      <c r="HI450" s="184"/>
      <c r="HJ450" s="184"/>
      <c r="HK450" s="184"/>
      <c r="HL450" s="184"/>
      <c r="HM450" s="184"/>
      <c r="HN450" s="184"/>
    </row>
    <row r="451" s="185" customFormat="true" ht="57" hidden="false" customHeight="false" outlineLevel="0" collapsed="false">
      <c r="A451" s="184"/>
      <c r="B451" s="58"/>
      <c r="C451" s="59"/>
      <c r="D451" s="84" t="s">
        <v>362</v>
      </c>
      <c r="E451" s="205"/>
      <c r="F451" s="86"/>
      <c r="G451" s="7"/>
      <c r="H451" s="88" t="n">
        <f aca="false">F451*G451</f>
        <v>0</v>
      </c>
      <c r="I451" s="184"/>
      <c r="J451" s="184"/>
      <c r="K451" s="184"/>
      <c r="L451" s="184"/>
      <c r="M451" s="184"/>
      <c r="N451" s="184"/>
      <c r="O451" s="184"/>
      <c r="P451" s="184"/>
      <c r="Q451" s="184"/>
      <c r="R451" s="184"/>
      <c r="S451" s="184"/>
      <c r="T451" s="184"/>
      <c r="U451" s="184"/>
      <c r="V451" s="184"/>
      <c r="W451" s="184"/>
      <c r="X451" s="184"/>
      <c r="Y451" s="184"/>
      <c r="Z451" s="184"/>
      <c r="AA451" s="184"/>
      <c r="AB451" s="184"/>
      <c r="AC451" s="184"/>
      <c r="AD451" s="184"/>
      <c r="AE451" s="184"/>
      <c r="AF451" s="184"/>
      <c r="AG451" s="184"/>
      <c r="AH451" s="184"/>
      <c r="AI451" s="184"/>
      <c r="AJ451" s="184"/>
      <c r="AK451" s="184"/>
      <c r="AL451" s="184"/>
      <c r="AM451" s="184"/>
      <c r="AN451" s="184"/>
      <c r="AO451" s="184"/>
      <c r="AP451" s="184"/>
      <c r="AQ451" s="184"/>
      <c r="AR451" s="184"/>
      <c r="AS451" s="184"/>
      <c r="AT451" s="184"/>
      <c r="AU451" s="184"/>
      <c r="AV451" s="184"/>
      <c r="AW451" s="184"/>
      <c r="AX451" s="184"/>
      <c r="AY451" s="184"/>
      <c r="AZ451" s="184"/>
      <c r="BA451" s="184"/>
      <c r="BB451" s="184"/>
      <c r="BC451" s="184"/>
      <c r="BD451" s="184"/>
      <c r="BE451" s="184"/>
      <c r="BF451" s="184"/>
      <c r="BG451" s="184"/>
      <c r="BH451" s="184"/>
      <c r="BI451" s="184"/>
      <c r="BJ451" s="184"/>
      <c r="BK451" s="184"/>
      <c r="BL451" s="184"/>
      <c r="BT451" s="184"/>
      <c r="BU451" s="184"/>
      <c r="BV451" s="184"/>
      <c r="BW451" s="184"/>
      <c r="BX451" s="184"/>
      <c r="BY451" s="184"/>
      <c r="BZ451" s="184"/>
      <c r="CA451" s="184"/>
      <c r="CB451" s="184"/>
      <c r="CC451" s="184"/>
      <c r="CD451" s="184"/>
      <c r="CE451" s="184"/>
      <c r="CF451" s="184"/>
      <c r="CG451" s="184"/>
      <c r="CH451" s="184"/>
      <c r="CI451" s="184"/>
      <c r="CJ451" s="184"/>
      <c r="CK451" s="184"/>
      <c r="CL451" s="184"/>
      <c r="CM451" s="184"/>
      <c r="CN451" s="184"/>
      <c r="FQ451" s="184"/>
      <c r="FR451" s="184"/>
      <c r="FS451" s="184"/>
      <c r="FT451" s="184"/>
      <c r="FU451" s="184"/>
      <c r="FV451" s="184"/>
      <c r="FW451" s="184"/>
      <c r="FX451" s="184"/>
      <c r="FY451" s="184"/>
      <c r="FZ451" s="184"/>
      <c r="GA451" s="184"/>
      <c r="GB451" s="184"/>
      <c r="GC451" s="184"/>
      <c r="GD451" s="184"/>
      <c r="GE451" s="184"/>
      <c r="GF451" s="184"/>
      <c r="GG451" s="184"/>
      <c r="GH451" s="184"/>
      <c r="GI451" s="184"/>
      <c r="GJ451" s="184"/>
      <c r="GK451" s="184"/>
      <c r="GL451" s="184"/>
      <c r="GM451" s="184"/>
      <c r="GN451" s="184"/>
      <c r="GO451" s="184"/>
      <c r="GP451" s="184"/>
      <c r="GQ451" s="184"/>
      <c r="GR451" s="184"/>
      <c r="GS451" s="184"/>
      <c r="GT451" s="184"/>
      <c r="GU451" s="184"/>
      <c r="GV451" s="184"/>
      <c r="GW451" s="184"/>
      <c r="GX451" s="184"/>
      <c r="GY451" s="184"/>
      <c r="GZ451" s="184"/>
      <c r="HA451" s="184"/>
      <c r="HB451" s="184"/>
      <c r="HC451" s="184"/>
      <c r="HD451" s="184"/>
      <c r="HE451" s="184"/>
      <c r="HF451" s="184"/>
      <c r="HG451" s="184"/>
      <c r="HH451" s="184"/>
      <c r="HI451" s="184"/>
      <c r="HJ451" s="184"/>
      <c r="HK451" s="184"/>
      <c r="HL451" s="184"/>
      <c r="HM451" s="184"/>
      <c r="HN451" s="184"/>
    </row>
    <row r="452" s="185" customFormat="true" ht="45" hidden="false" customHeight="false" outlineLevel="0" collapsed="false">
      <c r="A452" s="184"/>
      <c r="B452" s="72"/>
      <c r="C452" s="73"/>
      <c r="D452" s="74" t="s">
        <v>359</v>
      </c>
      <c r="E452" s="75" t="s">
        <v>14</v>
      </c>
      <c r="F452" s="89" t="n">
        <v>246.5</v>
      </c>
      <c r="G452" s="190"/>
      <c r="H452" s="77" t="n">
        <f aca="false">F452*G452</f>
        <v>0</v>
      </c>
      <c r="I452" s="184"/>
      <c r="J452" s="184"/>
      <c r="K452" s="184"/>
      <c r="L452" s="184"/>
      <c r="M452" s="184"/>
      <c r="N452" s="184"/>
      <c r="O452" s="184"/>
      <c r="P452" s="184"/>
      <c r="Q452" s="184"/>
      <c r="R452" s="184"/>
      <c r="S452" s="184"/>
      <c r="T452" s="184"/>
      <c r="U452" s="184"/>
      <c r="V452" s="184"/>
      <c r="W452" s="184"/>
      <c r="X452" s="184"/>
      <c r="Y452" s="184"/>
      <c r="Z452" s="184"/>
      <c r="AA452" s="184"/>
      <c r="AB452" s="184"/>
      <c r="AC452" s="184"/>
      <c r="AD452" s="184"/>
      <c r="AE452" s="184"/>
      <c r="AF452" s="184"/>
      <c r="AG452" s="184"/>
      <c r="AH452" s="184"/>
      <c r="AI452" s="184"/>
      <c r="AJ452" s="184"/>
      <c r="AK452" s="184"/>
      <c r="AL452" s="184"/>
      <c r="AM452" s="184"/>
      <c r="AN452" s="184"/>
      <c r="AO452" s="184"/>
      <c r="AP452" s="184"/>
      <c r="AQ452" s="184"/>
      <c r="AR452" s="184"/>
      <c r="AS452" s="184"/>
      <c r="AT452" s="184"/>
      <c r="AU452" s="184"/>
      <c r="AV452" s="184"/>
      <c r="AW452" s="184"/>
      <c r="AX452" s="184"/>
      <c r="AY452" s="184"/>
      <c r="AZ452" s="184"/>
      <c r="BA452" s="184"/>
      <c r="BB452" s="184"/>
      <c r="BC452" s="184"/>
      <c r="BD452" s="184"/>
      <c r="BE452" s="184"/>
      <c r="BF452" s="184"/>
      <c r="BG452" s="184"/>
      <c r="BH452" s="184"/>
      <c r="BI452" s="184"/>
      <c r="BJ452" s="184"/>
      <c r="BK452" s="184"/>
      <c r="BL452" s="184"/>
      <c r="BT452" s="184"/>
      <c r="BU452" s="184"/>
      <c r="BV452" s="184"/>
      <c r="BW452" s="184"/>
      <c r="BX452" s="184"/>
      <c r="BY452" s="184"/>
      <c r="BZ452" s="184"/>
      <c r="CA452" s="184"/>
      <c r="CB452" s="184"/>
      <c r="CC452" s="184"/>
      <c r="CD452" s="184"/>
      <c r="CE452" s="184"/>
      <c r="CF452" s="184"/>
      <c r="CG452" s="184"/>
      <c r="CH452" s="184"/>
      <c r="CI452" s="184"/>
      <c r="CJ452" s="184"/>
      <c r="CK452" s="184"/>
      <c r="CL452" s="184"/>
      <c r="CM452" s="184"/>
      <c r="CN452" s="184"/>
      <c r="FQ452" s="184"/>
      <c r="FR452" s="184"/>
      <c r="FS452" s="184"/>
      <c r="FT452" s="184"/>
      <c r="FU452" s="184"/>
      <c r="FV452" s="184"/>
      <c r="FW452" s="184"/>
      <c r="FX452" s="184"/>
      <c r="FY452" s="184"/>
      <c r="FZ452" s="184"/>
      <c r="GA452" s="184"/>
      <c r="GB452" s="184"/>
      <c r="GC452" s="184"/>
      <c r="GD452" s="184"/>
      <c r="GE452" s="184"/>
      <c r="GF452" s="184"/>
      <c r="GG452" s="184"/>
      <c r="GH452" s="184"/>
      <c r="GI452" s="184"/>
      <c r="GJ452" s="184"/>
      <c r="GK452" s="184"/>
      <c r="GL452" s="184"/>
      <c r="GM452" s="184"/>
      <c r="GN452" s="184"/>
      <c r="GO452" s="184"/>
      <c r="GP452" s="184"/>
      <c r="GQ452" s="184"/>
      <c r="GR452" s="184"/>
      <c r="GS452" s="184"/>
      <c r="GT452" s="184"/>
      <c r="GU452" s="184"/>
      <c r="GV452" s="184"/>
      <c r="GW452" s="184"/>
      <c r="GX452" s="184"/>
      <c r="GY452" s="184"/>
      <c r="GZ452" s="184"/>
      <c r="HA452" s="184"/>
      <c r="HB452" s="184"/>
      <c r="HC452" s="184"/>
      <c r="HD452" s="184"/>
      <c r="HE452" s="184"/>
      <c r="HF452" s="184"/>
      <c r="HG452" s="184"/>
      <c r="HH452" s="184"/>
      <c r="HI452" s="184"/>
      <c r="HJ452" s="184"/>
      <c r="HK452" s="184"/>
      <c r="HL452" s="184"/>
      <c r="HM452" s="184"/>
      <c r="HN452" s="184"/>
    </row>
    <row r="453" s="185" customFormat="true" ht="15.75" hidden="false" customHeight="false" outlineLevel="0" collapsed="false">
      <c r="A453" s="1"/>
      <c r="B453" s="66" t="s">
        <v>354</v>
      </c>
      <c r="C453" s="48" t="s">
        <v>15</v>
      </c>
      <c r="D453" s="91" t="s">
        <v>363</v>
      </c>
      <c r="E453" s="92"/>
      <c r="F453" s="93"/>
      <c r="G453" s="7"/>
      <c r="H453" s="126" t="n">
        <f aca="false">F453*G453</f>
        <v>0</v>
      </c>
      <c r="I453" s="184"/>
      <c r="J453" s="184"/>
      <c r="K453" s="184"/>
      <c r="L453" s="184"/>
      <c r="M453" s="184"/>
      <c r="N453" s="184"/>
      <c r="O453" s="184"/>
      <c r="P453" s="184"/>
      <c r="Q453" s="184"/>
      <c r="R453" s="184"/>
      <c r="S453" s="184"/>
      <c r="T453" s="184"/>
      <c r="U453" s="184"/>
      <c r="V453" s="184"/>
      <c r="W453" s="184"/>
      <c r="X453" s="184"/>
      <c r="Y453" s="184"/>
      <c r="Z453" s="184"/>
      <c r="AA453" s="184"/>
      <c r="AB453" s="184"/>
      <c r="AC453" s="184"/>
      <c r="AD453" s="184"/>
      <c r="AE453" s="184"/>
      <c r="AF453" s="184"/>
      <c r="AG453" s="184"/>
      <c r="AH453" s="184"/>
      <c r="AI453" s="184"/>
      <c r="AJ453" s="184"/>
      <c r="AK453" s="184"/>
      <c r="AL453" s="184"/>
      <c r="AM453" s="184"/>
      <c r="AN453" s="184"/>
      <c r="AO453" s="184"/>
      <c r="AP453" s="184"/>
      <c r="AQ453" s="184"/>
      <c r="AR453" s="184"/>
      <c r="AS453" s="184"/>
      <c r="AT453" s="184"/>
      <c r="AU453" s="184"/>
      <c r="AV453" s="184"/>
      <c r="AW453" s="184"/>
      <c r="AX453" s="184"/>
      <c r="AY453" s="184"/>
      <c r="AZ453" s="184"/>
      <c r="BA453" s="184"/>
      <c r="BB453" s="184"/>
      <c r="BC453" s="184"/>
      <c r="BD453" s="184"/>
      <c r="BE453" s="184"/>
      <c r="BF453" s="184"/>
      <c r="BG453" s="184"/>
      <c r="BH453" s="184"/>
      <c r="BI453" s="184"/>
      <c r="BJ453" s="184"/>
      <c r="BK453" s="184"/>
      <c r="BL453" s="184"/>
      <c r="BT453" s="184"/>
      <c r="BU453" s="184"/>
      <c r="BV453" s="184"/>
      <c r="BW453" s="184"/>
      <c r="BX453" s="184"/>
      <c r="BY453" s="184"/>
      <c r="BZ453" s="184"/>
      <c r="CA453" s="184"/>
      <c r="CB453" s="184"/>
      <c r="CC453" s="184"/>
      <c r="CD453" s="184"/>
      <c r="CE453" s="184"/>
      <c r="CF453" s="184"/>
      <c r="CG453" s="184"/>
      <c r="CH453" s="184"/>
      <c r="CI453" s="184"/>
      <c r="CJ453" s="184"/>
      <c r="CK453" s="184"/>
      <c r="CL453" s="184"/>
      <c r="CM453" s="184"/>
      <c r="CN453" s="184"/>
      <c r="FQ453" s="184"/>
      <c r="FR453" s="184"/>
      <c r="FS453" s="184"/>
      <c r="FT453" s="184"/>
      <c r="FU453" s="184"/>
      <c r="FV453" s="184"/>
      <c r="FW453" s="184"/>
      <c r="FX453" s="184"/>
      <c r="FY453" s="184"/>
      <c r="FZ453" s="184"/>
      <c r="GA453" s="184"/>
      <c r="GB453" s="184"/>
      <c r="GC453" s="184"/>
      <c r="GD453" s="184"/>
      <c r="GE453" s="184"/>
      <c r="GF453" s="184"/>
      <c r="GG453" s="184"/>
      <c r="GH453" s="184"/>
      <c r="GI453" s="184"/>
      <c r="GJ453" s="184"/>
      <c r="GK453" s="184"/>
      <c r="GL453" s="184"/>
      <c r="GM453" s="184"/>
      <c r="GN453" s="184"/>
      <c r="GO453" s="184"/>
      <c r="GP453" s="184"/>
      <c r="GQ453" s="184"/>
      <c r="GR453" s="184"/>
      <c r="GS453" s="184"/>
      <c r="GT453" s="184"/>
      <c r="GU453" s="184"/>
      <c r="GV453" s="184"/>
      <c r="GW453" s="184"/>
      <c r="GX453" s="184"/>
      <c r="GY453" s="184"/>
      <c r="GZ453" s="184"/>
      <c r="HA453" s="184"/>
      <c r="HB453" s="184"/>
      <c r="HC453" s="184"/>
      <c r="HD453" s="184"/>
      <c r="HE453" s="184"/>
      <c r="HF453" s="184"/>
      <c r="HG453" s="184"/>
      <c r="HH453" s="184"/>
      <c r="HI453" s="184"/>
      <c r="HJ453" s="184"/>
      <c r="HK453" s="184"/>
      <c r="HL453" s="184"/>
      <c r="HM453" s="184"/>
      <c r="HN453" s="184"/>
    </row>
    <row r="454" s="185" customFormat="true" ht="28.5" hidden="false" customHeight="false" outlineLevel="0" collapsed="false">
      <c r="A454" s="1"/>
      <c r="B454" s="72"/>
      <c r="C454" s="73"/>
      <c r="D454" s="74" t="s">
        <v>364</v>
      </c>
      <c r="E454" s="75" t="s">
        <v>14</v>
      </c>
      <c r="F454" s="89" t="n">
        <v>55</v>
      </c>
      <c r="G454" s="190"/>
      <c r="H454" s="77" t="n">
        <f aca="false">F454*G454</f>
        <v>0</v>
      </c>
      <c r="I454" s="184"/>
      <c r="J454" s="184"/>
      <c r="K454" s="184"/>
      <c r="L454" s="184"/>
      <c r="M454" s="184"/>
      <c r="N454" s="184"/>
      <c r="O454" s="184"/>
      <c r="P454" s="184"/>
      <c r="Q454" s="184"/>
      <c r="R454" s="184"/>
      <c r="S454" s="184"/>
      <c r="T454" s="184"/>
      <c r="U454" s="184"/>
      <c r="V454" s="184"/>
      <c r="W454" s="184"/>
      <c r="X454" s="184"/>
      <c r="Y454" s="184"/>
      <c r="Z454" s="184"/>
      <c r="AA454" s="184"/>
      <c r="AB454" s="184"/>
      <c r="AC454" s="184"/>
      <c r="AD454" s="184"/>
      <c r="AE454" s="184"/>
      <c r="AF454" s="184"/>
      <c r="AG454" s="184"/>
      <c r="AH454" s="184"/>
      <c r="AI454" s="184"/>
      <c r="AJ454" s="184"/>
      <c r="AK454" s="184"/>
      <c r="AL454" s="184"/>
      <c r="AM454" s="184"/>
      <c r="AN454" s="184"/>
      <c r="AO454" s="184"/>
      <c r="AP454" s="184"/>
      <c r="AQ454" s="184"/>
      <c r="AR454" s="184"/>
      <c r="AS454" s="184"/>
      <c r="AT454" s="184"/>
      <c r="AU454" s="184"/>
      <c r="AV454" s="184"/>
      <c r="AW454" s="184"/>
      <c r="AX454" s="184"/>
      <c r="AY454" s="184"/>
      <c r="AZ454" s="184"/>
      <c r="BA454" s="184"/>
      <c r="BB454" s="184"/>
      <c r="BC454" s="184"/>
      <c r="BD454" s="184"/>
      <c r="BE454" s="184"/>
      <c r="BF454" s="184"/>
      <c r="BG454" s="184"/>
      <c r="BH454" s="184"/>
      <c r="BI454" s="184"/>
      <c r="BJ454" s="184"/>
      <c r="BK454" s="184"/>
      <c r="BL454" s="184"/>
      <c r="BT454" s="184"/>
      <c r="BU454" s="184"/>
      <c r="BV454" s="184"/>
      <c r="BW454" s="184"/>
      <c r="BX454" s="184"/>
      <c r="BY454" s="184"/>
      <c r="BZ454" s="184"/>
      <c r="CA454" s="184"/>
      <c r="CB454" s="184"/>
      <c r="CC454" s="184"/>
      <c r="CD454" s="184"/>
      <c r="CE454" s="184"/>
      <c r="CF454" s="184"/>
      <c r="CG454" s="184"/>
      <c r="CH454" s="184"/>
      <c r="CI454" s="184"/>
      <c r="CJ454" s="184"/>
      <c r="CK454" s="184"/>
      <c r="CL454" s="184"/>
      <c r="CM454" s="184"/>
      <c r="CN454" s="184"/>
      <c r="FQ454" s="184"/>
      <c r="FR454" s="184"/>
      <c r="FS454" s="184"/>
      <c r="FT454" s="184"/>
      <c r="FU454" s="184"/>
      <c r="FV454" s="184"/>
      <c r="FW454" s="184"/>
      <c r="FX454" s="184"/>
      <c r="FY454" s="184"/>
      <c r="FZ454" s="184"/>
      <c r="GA454" s="184"/>
      <c r="GB454" s="184"/>
      <c r="GC454" s="184"/>
      <c r="GD454" s="184"/>
      <c r="GE454" s="184"/>
      <c r="GF454" s="184"/>
      <c r="GG454" s="184"/>
      <c r="GH454" s="184"/>
      <c r="GI454" s="184"/>
      <c r="GJ454" s="184"/>
      <c r="GK454" s="184"/>
      <c r="GL454" s="184"/>
      <c r="GM454" s="184"/>
      <c r="GN454" s="184"/>
      <c r="GO454" s="184"/>
      <c r="GP454" s="184"/>
      <c r="GQ454" s="184"/>
      <c r="GR454" s="184"/>
      <c r="GS454" s="184"/>
      <c r="GT454" s="184"/>
      <c r="GU454" s="184"/>
      <c r="GV454" s="184"/>
      <c r="GW454" s="184"/>
      <c r="GX454" s="184"/>
      <c r="GY454" s="184"/>
      <c r="GZ454" s="184"/>
      <c r="HA454" s="184"/>
      <c r="HB454" s="184"/>
      <c r="HC454" s="184"/>
      <c r="HD454" s="184"/>
      <c r="HE454" s="184"/>
      <c r="HF454" s="184"/>
      <c r="HG454" s="184"/>
      <c r="HH454" s="184"/>
      <c r="HI454" s="184"/>
      <c r="HJ454" s="184"/>
      <c r="HK454" s="184"/>
      <c r="HL454" s="184"/>
      <c r="HM454" s="184"/>
      <c r="HN454" s="184"/>
    </row>
    <row r="455" s="185" customFormat="true" ht="15.75" hidden="false" customHeight="false" outlineLevel="0" collapsed="false">
      <c r="A455" s="1"/>
      <c r="B455" s="66" t="s">
        <v>354</v>
      </c>
      <c r="C455" s="67" t="s">
        <v>18</v>
      </c>
      <c r="D455" s="68" t="s">
        <v>365</v>
      </c>
      <c r="E455" s="79"/>
      <c r="F455" s="80"/>
      <c r="G455" s="7"/>
      <c r="H455" s="82" t="n">
        <f aca="false">F455*G455</f>
        <v>0</v>
      </c>
      <c r="I455" s="184"/>
      <c r="J455" s="184"/>
      <c r="K455" s="184"/>
      <c r="L455" s="184"/>
      <c r="M455" s="184"/>
      <c r="N455" s="184"/>
      <c r="O455" s="184"/>
      <c r="P455" s="184"/>
      <c r="Q455" s="184"/>
      <c r="R455" s="184"/>
      <c r="S455" s="184"/>
      <c r="T455" s="184"/>
      <c r="U455" s="184"/>
      <c r="V455" s="184"/>
      <c r="W455" s="184"/>
      <c r="X455" s="184"/>
      <c r="Y455" s="184"/>
      <c r="Z455" s="184"/>
      <c r="AA455" s="184"/>
      <c r="AB455" s="184"/>
      <c r="AC455" s="184"/>
      <c r="AD455" s="184"/>
      <c r="AE455" s="184"/>
      <c r="AF455" s="184"/>
      <c r="AG455" s="184"/>
      <c r="AH455" s="184"/>
      <c r="AI455" s="184"/>
      <c r="AJ455" s="184"/>
      <c r="AK455" s="184"/>
      <c r="AL455" s="184"/>
      <c r="AM455" s="184"/>
      <c r="AN455" s="184"/>
      <c r="AO455" s="184"/>
      <c r="AP455" s="184"/>
      <c r="AQ455" s="184"/>
      <c r="AR455" s="184"/>
      <c r="AS455" s="184"/>
      <c r="AT455" s="184"/>
      <c r="AU455" s="184"/>
      <c r="AV455" s="184"/>
      <c r="AW455" s="184"/>
      <c r="AX455" s="184"/>
      <c r="AY455" s="184"/>
      <c r="AZ455" s="184"/>
      <c r="BA455" s="184"/>
      <c r="BB455" s="184"/>
      <c r="BC455" s="184"/>
      <c r="BD455" s="184"/>
      <c r="BE455" s="184"/>
      <c r="BF455" s="184"/>
      <c r="BG455" s="184"/>
      <c r="BH455" s="184"/>
      <c r="BI455" s="184"/>
      <c r="BJ455" s="184"/>
      <c r="BK455" s="184"/>
      <c r="BL455" s="184"/>
      <c r="BT455" s="184"/>
      <c r="BU455" s="184"/>
      <c r="BV455" s="184"/>
      <c r="BW455" s="184"/>
      <c r="BX455" s="184"/>
      <c r="BY455" s="184"/>
      <c r="BZ455" s="184"/>
      <c r="CA455" s="184"/>
      <c r="CB455" s="184"/>
      <c r="CC455" s="184"/>
      <c r="CD455" s="184"/>
      <c r="CE455" s="184"/>
      <c r="CF455" s="184"/>
      <c r="CG455" s="184"/>
      <c r="CH455" s="184"/>
      <c r="CI455" s="184"/>
      <c r="CJ455" s="184"/>
      <c r="CK455" s="184"/>
      <c r="CL455" s="184"/>
      <c r="CM455" s="184"/>
      <c r="CN455" s="184"/>
      <c r="FQ455" s="184"/>
      <c r="FR455" s="184"/>
      <c r="FS455" s="184"/>
      <c r="FT455" s="184"/>
      <c r="FU455" s="184"/>
      <c r="FV455" s="184"/>
      <c r="FW455" s="184"/>
      <c r="FX455" s="184"/>
      <c r="FY455" s="184"/>
      <c r="FZ455" s="184"/>
      <c r="GA455" s="184"/>
      <c r="GB455" s="184"/>
      <c r="GC455" s="184"/>
      <c r="GD455" s="184"/>
      <c r="GE455" s="184"/>
      <c r="GF455" s="184"/>
      <c r="GG455" s="184"/>
      <c r="GH455" s="184"/>
      <c r="GI455" s="184"/>
      <c r="GJ455" s="184"/>
      <c r="GK455" s="184"/>
      <c r="GL455" s="184"/>
      <c r="GM455" s="184"/>
      <c r="GN455" s="184"/>
      <c r="GO455" s="184"/>
      <c r="GP455" s="184"/>
      <c r="GQ455" s="184"/>
      <c r="GR455" s="184"/>
      <c r="GS455" s="184"/>
      <c r="GT455" s="184"/>
      <c r="GU455" s="184"/>
      <c r="GV455" s="184"/>
      <c r="GW455" s="184"/>
      <c r="GX455" s="184"/>
      <c r="GY455" s="184"/>
      <c r="GZ455" s="184"/>
      <c r="HA455" s="184"/>
      <c r="HB455" s="184"/>
      <c r="HC455" s="184"/>
      <c r="HD455" s="184"/>
      <c r="HE455" s="184"/>
      <c r="HF455" s="184"/>
      <c r="HG455" s="184"/>
      <c r="HH455" s="184"/>
      <c r="HI455" s="184"/>
      <c r="HJ455" s="184"/>
      <c r="HK455" s="184"/>
      <c r="HL455" s="184"/>
      <c r="HM455" s="184"/>
      <c r="HN455" s="184"/>
    </row>
    <row r="456" s="185" customFormat="true" ht="28.5" hidden="false" customHeight="false" outlineLevel="0" collapsed="false">
      <c r="A456" s="1"/>
      <c r="B456" s="58"/>
      <c r="C456" s="59"/>
      <c r="D456" s="84" t="s">
        <v>366</v>
      </c>
      <c r="E456" s="85"/>
      <c r="F456" s="86"/>
      <c r="G456" s="7"/>
      <c r="H456" s="88" t="n">
        <f aca="false">F456*G456</f>
        <v>0</v>
      </c>
      <c r="I456" s="184"/>
      <c r="J456" s="184"/>
      <c r="K456" s="184"/>
      <c r="L456" s="184"/>
      <c r="M456" s="184"/>
      <c r="N456" s="184"/>
      <c r="O456" s="184"/>
      <c r="P456" s="184"/>
      <c r="Q456" s="184"/>
      <c r="R456" s="184"/>
      <c r="S456" s="184"/>
      <c r="T456" s="184"/>
      <c r="U456" s="184"/>
      <c r="V456" s="184"/>
      <c r="W456" s="184"/>
      <c r="X456" s="184"/>
      <c r="Y456" s="184"/>
      <c r="Z456" s="184"/>
      <c r="AA456" s="184"/>
      <c r="AB456" s="184"/>
      <c r="AC456" s="184"/>
      <c r="AD456" s="184"/>
      <c r="AE456" s="184"/>
      <c r="AF456" s="184"/>
      <c r="AG456" s="184"/>
      <c r="AH456" s="184"/>
      <c r="AI456" s="184"/>
      <c r="AJ456" s="184"/>
      <c r="AK456" s="184"/>
      <c r="AL456" s="184"/>
      <c r="AM456" s="184"/>
      <c r="AN456" s="184"/>
      <c r="AO456" s="184"/>
      <c r="AP456" s="184"/>
      <c r="AQ456" s="184"/>
      <c r="AR456" s="184"/>
      <c r="AS456" s="184"/>
      <c r="AT456" s="184"/>
      <c r="AU456" s="184"/>
      <c r="AV456" s="184"/>
      <c r="AW456" s="184"/>
      <c r="AX456" s="184"/>
      <c r="AY456" s="184"/>
      <c r="AZ456" s="184"/>
      <c r="BA456" s="184"/>
      <c r="BB456" s="184"/>
      <c r="BC456" s="184"/>
      <c r="BD456" s="184"/>
      <c r="BE456" s="184"/>
      <c r="BF456" s="184"/>
      <c r="BG456" s="184"/>
      <c r="BH456" s="184"/>
      <c r="BI456" s="184"/>
      <c r="BJ456" s="184"/>
      <c r="BK456" s="184"/>
      <c r="BL456" s="184"/>
      <c r="BT456" s="184"/>
      <c r="BU456" s="184"/>
      <c r="BV456" s="184"/>
      <c r="BW456" s="184"/>
      <c r="BX456" s="184"/>
      <c r="BY456" s="184"/>
      <c r="BZ456" s="184"/>
      <c r="CA456" s="184"/>
      <c r="CB456" s="184"/>
      <c r="CC456" s="184"/>
      <c r="CD456" s="184"/>
      <c r="CE456" s="184"/>
      <c r="CF456" s="184"/>
      <c r="CG456" s="184"/>
      <c r="CH456" s="184"/>
      <c r="CI456" s="184"/>
      <c r="CJ456" s="184"/>
      <c r="CK456" s="184"/>
      <c r="CL456" s="184"/>
      <c r="CM456" s="184"/>
      <c r="CN456" s="184"/>
      <c r="FQ456" s="184"/>
      <c r="FR456" s="184"/>
      <c r="FS456" s="184"/>
      <c r="FT456" s="184"/>
      <c r="FU456" s="184"/>
      <c r="FV456" s="184"/>
      <c r="FW456" s="184"/>
      <c r="FX456" s="184"/>
      <c r="FY456" s="184"/>
      <c r="FZ456" s="184"/>
      <c r="GA456" s="184"/>
      <c r="GB456" s="184"/>
      <c r="GC456" s="184"/>
      <c r="GD456" s="184"/>
      <c r="GE456" s="184"/>
      <c r="GF456" s="184"/>
      <c r="GG456" s="184"/>
      <c r="GH456" s="184"/>
      <c r="GI456" s="184"/>
      <c r="GJ456" s="184"/>
      <c r="GK456" s="184"/>
      <c r="GL456" s="184"/>
      <c r="GM456" s="184"/>
      <c r="GN456" s="184"/>
      <c r="GO456" s="184"/>
      <c r="GP456" s="184"/>
      <c r="GQ456" s="184"/>
      <c r="GR456" s="184"/>
      <c r="GS456" s="184"/>
      <c r="GT456" s="184"/>
      <c r="GU456" s="184"/>
      <c r="GV456" s="184"/>
      <c r="GW456" s="184"/>
      <c r="GX456" s="184"/>
      <c r="GY456" s="184"/>
      <c r="GZ456" s="184"/>
      <c r="HA456" s="184"/>
      <c r="HB456" s="184"/>
      <c r="HC456" s="184"/>
      <c r="HD456" s="184"/>
      <c r="HE456" s="184"/>
      <c r="HF456" s="184"/>
      <c r="HG456" s="184"/>
      <c r="HH456" s="184"/>
      <c r="HI456" s="184"/>
      <c r="HJ456" s="184"/>
      <c r="HK456" s="184"/>
      <c r="HL456" s="184"/>
      <c r="HM456" s="184"/>
      <c r="HN456" s="184"/>
    </row>
    <row r="457" s="185" customFormat="true" ht="71.25" hidden="false" customHeight="false" outlineLevel="0" collapsed="false">
      <c r="A457" s="1"/>
      <c r="B457" s="58"/>
      <c r="C457" s="59"/>
      <c r="D457" s="84" t="s">
        <v>367</v>
      </c>
      <c r="E457" s="205"/>
      <c r="F457" s="86"/>
      <c r="G457" s="7"/>
      <c r="H457" s="88" t="n">
        <f aca="false">F457*G457</f>
        <v>0</v>
      </c>
      <c r="I457" s="184"/>
      <c r="J457" s="184"/>
      <c r="K457" s="184"/>
      <c r="L457" s="184"/>
      <c r="M457" s="184"/>
      <c r="N457" s="184"/>
      <c r="O457" s="184"/>
      <c r="P457" s="184"/>
      <c r="Q457" s="184"/>
      <c r="R457" s="184"/>
      <c r="S457" s="184"/>
      <c r="T457" s="184"/>
      <c r="U457" s="184"/>
      <c r="V457" s="184"/>
      <c r="W457" s="184"/>
      <c r="X457" s="184"/>
      <c r="Y457" s="184"/>
      <c r="Z457" s="184"/>
      <c r="AA457" s="184"/>
      <c r="AB457" s="184"/>
      <c r="AC457" s="184"/>
      <c r="AD457" s="184"/>
      <c r="AE457" s="184"/>
      <c r="AF457" s="184"/>
      <c r="AG457" s="184"/>
      <c r="AH457" s="184"/>
      <c r="AI457" s="184"/>
      <c r="AJ457" s="184"/>
      <c r="AK457" s="184"/>
      <c r="AL457" s="184"/>
      <c r="AM457" s="184"/>
      <c r="AN457" s="184"/>
      <c r="AO457" s="184"/>
      <c r="AP457" s="184"/>
      <c r="AQ457" s="184"/>
      <c r="AR457" s="184"/>
      <c r="AS457" s="184"/>
      <c r="AT457" s="184"/>
      <c r="AU457" s="184"/>
      <c r="AV457" s="184"/>
      <c r="AW457" s="184"/>
      <c r="AX457" s="184"/>
      <c r="AY457" s="184"/>
      <c r="AZ457" s="184"/>
      <c r="BA457" s="184"/>
      <c r="BB457" s="184"/>
      <c r="BC457" s="184"/>
      <c r="BD457" s="184"/>
      <c r="BE457" s="184"/>
      <c r="BF457" s="184"/>
      <c r="BG457" s="184"/>
      <c r="BH457" s="184"/>
      <c r="BI457" s="184"/>
      <c r="BJ457" s="184"/>
      <c r="BK457" s="184"/>
      <c r="BL457" s="184"/>
      <c r="BT457" s="184"/>
      <c r="BU457" s="184"/>
      <c r="BV457" s="184"/>
      <c r="BW457" s="184"/>
      <c r="BX457" s="184"/>
      <c r="BY457" s="184"/>
      <c r="BZ457" s="184"/>
      <c r="CA457" s="184"/>
      <c r="CB457" s="184"/>
      <c r="CC457" s="184"/>
      <c r="CD457" s="184"/>
      <c r="CE457" s="184"/>
      <c r="CF457" s="184"/>
      <c r="CG457" s="184"/>
      <c r="CH457" s="184"/>
      <c r="CI457" s="184"/>
      <c r="CJ457" s="184"/>
      <c r="CK457" s="184"/>
      <c r="CL457" s="184"/>
      <c r="CM457" s="184"/>
      <c r="CN457" s="184"/>
      <c r="FQ457" s="184"/>
      <c r="FR457" s="184"/>
      <c r="FS457" s="184"/>
      <c r="FT457" s="184"/>
      <c r="FU457" s="184"/>
      <c r="FV457" s="184"/>
      <c r="FW457" s="184"/>
      <c r="FX457" s="184"/>
      <c r="FY457" s="184"/>
      <c r="FZ457" s="184"/>
      <c r="GA457" s="184"/>
      <c r="GB457" s="184"/>
      <c r="GC457" s="184"/>
      <c r="GD457" s="184"/>
      <c r="GE457" s="184"/>
      <c r="GF457" s="184"/>
      <c r="GG457" s="184"/>
      <c r="GH457" s="184"/>
      <c r="GI457" s="184"/>
      <c r="GJ457" s="184"/>
      <c r="GK457" s="184"/>
      <c r="GL457" s="184"/>
      <c r="GM457" s="184"/>
      <c r="GN457" s="184"/>
      <c r="GO457" s="184"/>
      <c r="GP457" s="184"/>
      <c r="GQ457" s="184"/>
      <c r="GR457" s="184"/>
      <c r="GS457" s="184"/>
      <c r="GT457" s="184"/>
      <c r="GU457" s="184"/>
      <c r="GV457" s="184"/>
      <c r="GW457" s="184"/>
      <c r="GX457" s="184"/>
      <c r="GY457" s="184"/>
      <c r="GZ457" s="184"/>
      <c r="HA457" s="184"/>
      <c r="HB457" s="184"/>
      <c r="HC457" s="184"/>
      <c r="HD457" s="184"/>
      <c r="HE457" s="184"/>
      <c r="HF457" s="184"/>
      <c r="HG457" s="184"/>
      <c r="HH457" s="184"/>
      <c r="HI457" s="184"/>
      <c r="HJ457" s="184"/>
      <c r="HK457" s="184"/>
      <c r="HL457" s="184"/>
      <c r="HM457" s="184"/>
      <c r="HN457" s="184"/>
    </row>
    <row r="458" s="185" customFormat="true" ht="45" hidden="false" customHeight="false" outlineLevel="0" collapsed="false">
      <c r="A458" s="1"/>
      <c r="B458" s="72"/>
      <c r="C458" s="73"/>
      <c r="D458" s="74" t="s">
        <v>359</v>
      </c>
      <c r="E458" s="75" t="s">
        <v>14</v>
      </c>
      <c r="F458" s="89" t="n">
        <v>51.2</v>
      </c>
      <c r="G458" s="7"/>
      <c r="H458" s="77" t="n">
        <f aca="false">F458*G458</f>
        <v>0</v>
      </c>
      <c r="I458" s="184"/>
      <c r="J458" s="184"/>
      <c r="K458" s="184"/>
      <c r="L458" s="184"/>
      <c r="M458" s="184"/>
      <c r="N458" s="184"/>
      <c r="O458" s="184"/>
      <c r="P458" s="184"/>
      <c r="Q458" s="184"/>
      <c r="R458" s="184"/>
      <c r="S458" s="184"/>
      <c r="T458" s="184"/>
      <c r="U458" s="184"/>
      <c r="V458" s="184"/>
      <c r="W458" s="184"/>
      <c r="X458" s="184"/>
      <c r="Y458" s="184"/>
      <c r="Z458" s="184"/>
      <c r="AA458" s="184"/>
      <c r="AB458" s="184"/>
      <c r="AC458" s="184"/>
      <c r="AD458" s="184"/>
      <c r="AE458" s="184"/>
      <c r="AF458" s="184"/>
      <c r="AG458" s="184"/>
      <c r="AH458" s="184"/>
      <c r="AI458" s="184"/>
      <c r="AJ458" s="184"/>
      <c r="AK458" s="184"/>
      <c r="AL458" s="184"/>
      <c r="AM458" s="184"/>
      <c r="AN458" s="184"/>
      <c r="AO458" s="184"/>
      <c r="AP458" s="184"/>
      <c r="AQ458" s="184"/>
      <c r="AR458" s="184"/>
      <c r="AS458" s="184"/>
      <c r="AT458" s="184"/>
      <c r="AU458" s="184"/>
      <c r="AV458" s="184"/>
      <c r="AW458" s="184"/>
      <c r="AX458" s="184"/>
      <c r="AY458" s="184"/>
      <c r="AZ458" s="184"/>
      <c r="BA458" s="184"/>
      <c r="BB458" s="184"/>
      <c r="BC458" s="184"/>
      <c r="BD458" s="184"/>
      <c r="BE458" s="184"/>
      <c r="BF458" s="184"/>
      <c r="BG458" s="184"/>
      <c r="BH458" s="184"/>
      <c r="BI458" s="184"/>
      <c r="BJ458" s="184"/>
      <c r="BK458" s="184"/>
      <c r="BL458" s="184"/>
      <c r="BT458" s="184"/>
      <c r="BU458" s="184"/>
      <c r="BV458" s="184"/>
      <c r="BW458" s="184"/>
      <c r="BX458" s="184"/>
      <c r="BY458" s="184"/>
      <c r="BZ458" s="184"/>
      <c r="CA458" s="184"/>
      <c r="CB458" s="184"/>
      <c r="CC458" s="184"/>
      <c r="CD458" s="184"/>
      <c r="CE458" s="184"/>
      <c r="CF458" s="184"/>
      <c r="CG458" s="184"/>
      <c r="CH458" s="184"/>
      <c r="CI458" s="184"/>
      <c r="CJ458" s="184"/>
      <c r="CK458" s="184"/>
      <c r="CL458" s="184"/>
      <c r="CM458" s="184"/>
      <c r="CN458" s="184"/>
      <c r="FQ458" s="184"/>
      <c r="FR458" s="184"/>
      <c r="FS458" s="184"/>
      <c r="FT458" s="184"/>
      <c r="FU458" s="184"/>
      <c r="FV458" s="184"/>
      <c r="FW458" s="184"/>
      <c r="FX458" s="184"/>
      <c r="FY458" s="184"/>
      <c r="FZ458" s="184"/>
      <c r="GA458" s="184"/>
      <c r="GB458" s="184"/>
      <c r="GC458" s="184"/>
      <c r="GD458" s="184"/>
      <c r="GE458" s="184"/>
      <c r="GF458" s="184"/>
      <c r="GG458" s="184"/>
      <c r="GH458" s="184"/>
      <c r="GI458" s="184"/>
      <c r="GJ458" s="184"/>
      <c r="GK458" s="184"/>
      <c r="GL458" s="184"/>
      <c r="GM458" s="184"/>
      <c r="GN458" s="184"/>
      <c r="GO458" s="184"/>
      <c r="GP458" s="184"/>
      <c r="GQ458" s="184"/>
      <c r="GR458" s="184"/>
      <c r="GS458" s="184"/>
      <c r="GT458" s="184"/>
      <c r="GU458" s="184"/>
      <c r="GV458" s="184"/>
      <c r="GW458" s="184"/>
      <c r="GX458" s="184"/>
      <c r="GY458" s="184"/>
      <c r="GZ458" s="184"/>
      <c r="HA458" s="184"/>
      <c r="HB458" s="184"/>
      <c r="HC458" s="184"/>
      <c r="HD458" s="184"/>
      <c r="HE458" s="184"/>
      <c r="HF458" s="184"/>
      <c r="HG458" s="184"/>
      <c r="HH458" s="184"/>
      <c r="HI458" s="184"/>
      <c r="HJ458" s="184"/>
      <c r="HK458" s="184"/>
      <c r="HL458" s="184"/>
      <c r="HM458" s="184"/>
      <c r="HN458" s="184"/>
    </row>
    <row r="459" s="185" customFormat="true" ht="15.75" hidden="false" customHeight="false" outlineLevel="0" collapsed="false">
      <c r="A459" s="184"/>
      <c r="B459" s="66" t="s">
        <v>354</v>
      </c>
      <c r="C459" s="48" t="s">
        <v>21</v>
      </c>
      <c r="D459" s="91" t="s">
        <v>368</v>
      </c>
      <c r="E459" s="92"/>
      <c r="F459" s="93"/>
      <c r="G459" s="188"/>
      <c r="H459" s="126" t="n">
        <f aca="false">F459*G459</f>
        <v>0</v>
      </c>
      <c r="I459" s="184"/>
      <c r="J459" s="184"/>
      <c r="K459" s="184"/>
      <c r="L459" s="184"/>
      <c r="M459" s="184"/>
      <c r="N459" s="184"/>
      <c r="O459" s="184"/>
      <c r="P459" s="184"/>
      <c r="Q459" s="184"/>
      <c r="R459" s="184"/>
      <c r="S459" s="184"/>
      <c r="T459" s="184"/>
      <c r="U459" s="184"/>
      <c r="V459" s="184"/>
      <c r="W459" s="184"/>
      <c r="X459" s="184"/>
      <c r="Y459" s="184"/>
      <c r="Z459" s="184"/>
      <c r="AA459" s="184"/>
      <c r="AB459" s="184"/>
      <c r="AC459" s="184"/>
      <c r="AD459" s="184"/>
      <c r="AE459" s="184"/>
      <c r="AF459" s="184"/>
      <c r="AG459" s="184"/>
      <c r="AH459" s="184"/>
      <c r="AI459" s="184"/>
      <c r="AJ459" s="184"/>
      <c r="AK459" s="184"/>
      <c r="AL459" s="184"/>
      <c r="AM459" s="184"/>
      <c r="AN459" s="184"/>
      <c r="AO459" s="184"/>
      <c r="AP459" s="184"/>
      <c r="AQ459" s="184"/>
      <c r="AR459" s="184"/>
      <c r="AS459" s="184"/>
      <c r="AT459" s="184"/>
      <c r="AU459" s="184"/>
      <c r="AV459" s="184"/>
      <c r="AW459" s="184"/>
      <c r="AX459" s="184"/>
      <c r="AY459" s="184"/>
      <c r="AZ459" s="184"/>
      <c r="BA459" s="184"/>
      <c r="BB459" s="184"/>
      <c r="BC459" s="184"/>
      <c r="BD459" s="184"/>
      <c r="BE459" s="184"/>
      <c r="BF459" s="184"/>
      <c r="BG459" s="184"/>
      <c r="BH459" s="184"/>
      <c r="BI459" s="184"/>
      <c r="BJ459" s="184"/>
      <c r="BK459" s="184"/>
      <c r="BL459" s="184"/>
      <c r="BT459" s="184"/>
      <c r="BU459" s="184"/>
      <c r="BV459" s="184"/>
      <c r="BW459" s="184"/>
      <c r="BX459" s="184"/>
      <c r="BY459" s="184"/>
      <c r="BZ459" s="184"/>
      <c r="CA459" s="184"/>
      <c r="CB459" s="184"/>
      <c r="CC459" s="184"/>
      <c r="CD459" s="184"/>
      <c r="CE459" s="184"/>
      <c r="CF459" s="184"/>
      <c r="CG459" s="184"/>
      <c r="CH459" s="184"/>
      <c r="CI459" s="184"/>
      <c r="CJ459" s="184"/>
      <c r="CK459" s="184"/>
      <c r="CL459" s="184"/>
      <c r="CM459" s="184"/>
      <c r="CN459" s="184"/>
      <c r="FQ459" s="184"/>
      <c r="FR459" s="184"/>
      <c r="FS459" s="184"/>
      <c r="FT459" s="184"/>
      <c r="FU459" s="184"/>
      <c r="FV459" s="184"/>
      <c r="FW459" s="184"/>
      <c r="FX459" s="184"/>
      <c r="FY459" s="184"/>
      <c r="FZ459" s="184"/>
      <c r="GA459" s="184"/>
      <c r="GB459" s="184"/>
      <c r="GC459" s="184"/>
      <c r="GD459" s="184"/>
      <c r="GE459" s="184"/>
      <c r="GF459" s="184"/>
      <c r="GG459" s="184"/>
      <c r="GH459" s="184"/>
      <c r="GI459" s="184"/>
      <c r="GJ459" s="184"/>
      <c r="GK459" s="184"/>
      <c r="GL459" s="184"/>
      <c r="GM459" s="184"/>
      <c r="GN459" s="184"/>
      <c r="GO459" s="184"/>
      <c r="GP459" s="184"/>
      <c r="GQ459" s="184"/>
      <c r="GR459" s="184"/>
      <c r="GS459" s="184"/>
      <c r="GT459" s="184"/>
      <c r="GU459" s="184"/>
      <c r="GV459" s="184"/>
      <c r="GW459" s="184"/>
      <c r="GX459" s="184"/>
      <c r="GY459" s="184"/>
      <c r="GZ459" s="184"/>
      <c r="HA459" s="184"/>
      <c r="HB459" s="184"/>
      <c r="HC459" s="184"/>
      <c r="HD459" s="184"/>
      <c r="HE459" s="184"/>
      <c r="HF459" s="184"/>
      <c r="HG459" s="184"/>
      <c r="HH459" s="184"/>
      <c r="HI459" s="184"/>
      <c r="HJ459" s="184"/>
      <c r="HK459" s="184"/>
      <c r="HL459" s="184"/>
      <c r="HM459" s="184"/>
      <c r="HN459" s="184"/>
    </row>
    <row r="460" s="185" customFormat="true" ht="45" hidden="false" customHeight="false" outlineLevel="0" collapsed="false">
      <c r="A460" s="184"/>
      <c r="B460" s="72"/>
      <c r="C460" s="73"/>
      <c r="D460" s="74" t="s">
        <v>369</v>
      </c>
      <c r="E460" s="75" t="s">
        <v>14</v>
      </c>
      <c r="F460" s="89" t="n">
        <v>5</v>
      </c>
      <c r="G460" s="190"/>
      <c r="H460" s="77" t="n">
        <f aca="false">F460*G460</f>
        <v>0</v>
      </c>
      <c r="I460" s="184"/>
      <c r="J460" s="184"/>
      <c r="K460" s="184"/>
      <c r="L460" s="184"/>
      <c r="M460" s="184"/>
      <c r="N460" s="184"/>
      <c r="O460" s="184"/>
      <c r="P460" s="184"/>
      <c r="Q460" s="184"/>
      <c r="R460" s="184"/>
      <c r="S460" s="184"/>
      <c r="T460" s="184"/>
      <c r="U460" s="184"/>
      <c r="V460" s="184"/>
      <c r="W460" s="184"/>
      <c r="X460" s="184"/>
      <c r="Y460" s="184"/>
      <c r="Z460" s="184"/>
      <c r="AA460" s="184"/>
      <c r="AB460" s="184"/>
      <c r="AC460" s="184"/>
      <c r="AD460" s="184"/>
      <c r="AE460" s="184"/>
      <c r="AF460" s="184"/>
      <c r="AG460" s="184"/>
      <c r="AH460" s="184"/>
      <c r="AI460" s="184"/>
      <c r="AJ460" s="184"/>
      <c r="AK460" s="184"/>
      <c r="AL460" s="184"/>
      <c r="AM460" s="184"/>
      <c r="AN460" s="184"/>
      <c r="AO460" s="184"/>
      <c r="AP460" s="184"/>
      <c r="AQ460" s="184"/>
      <c r="AR460" s="184"/>
      <c r="AS460" s="184"/>
      <c r="AT460" s="184"/>
      <c r="AU460" s="184"/>
      <c r="AV460" s="184"/>
      <c r="AW460" s="184"/>
      <c r="AX460" s="184"/>
      <c r="AY460" s="184"/>
      <c r="AZ460" s="184"/>
      <c r="BA460" s="184"/>
      <c r="BB460" s="184"/>
      <c r="BC460" s="184"/>
      <c r="BD460" s="184"/>
      <c r="BE460" s="184"/>
      <c r="BF460" s="184"/>
      <c r="BG460" s="184"/>
      <c r="BH460" s="184"/>
      <c r="BI460" s="184"/>
      <c r="BJ460" s="184"/>
      <c r="BK460" s="184"/>
      <c r="BL460" s="184"/>
      <c r="BT460" s="184"/>
      <c r="BU460" s="184"/>
      <c r="BV460" s="184"/>
      <c r="BW460" s="184"/>
      <c r="BX460" s="184"/>
      <c r="BY460" s="184"/>
      <c r="BZ460" s="184"/>
      <c r="CA460" s="184"/>
      <c r="CB460" s="184"/>
      <c r="CC460" s="184"/>
      <c r="CD460" s="184"/>
      <c r="CE460" s="184"/>
      <c r="CF460" s="184"/>
      <c r="CG460" s="184"/>
      <c r="CH460" s="184"/>
      <c r="CI460" s="184"/>
      <c r="CJ460" s="184"/>
      <c r="CK460" s="184"/>
      <c r="CL460" s="184"/>
      <c r="CM460" s="184"/>
      <c r="CN460" s="184"/>
      <c r="FQ460" s="184"/>
      <c r="FR460" s="184"/>
      <c r="FS460" s="184"/>
      <c r="FT460" s="184"/>
      <c r="FU460" s="184"/>
      <c r="FV460" s="184"/>
      <c r="FW460" s="184"/>
      <c r="FX460" s="184"/>
      <c r="FY460" s="184"/>
      <c r="FZ460" s="184"/>
      <c r="GA460" s="184"/>
      <c r="GB460" s="184"/>
      <c r="GC460" s="184"/>
      <c r="GD460" s="184"/>
      <c r="GE460" s="184"/>
      <c r="GF460" s="184"/>
      <c r="GG460" s="184"/>
      <c r="GH460" s="184"/>
      <c r="GI460" s="184"/>
      <c r="GJ460" s="184"/>
      <c r="GK460" s="184"/>
      <c r="GL460" s="184"/>
      <c r="GM460" s="184"/>
      <c r="GN460" s="184"/>
      <c r="GO460" s="184"/>
      <c r="GP460" s="184"/>
      <c r="GQ460" s="184"/>
      <c r="GR460" s="184"/>
      <c r="GS460" s="184"/>
      <c r="GT460" s="184"/>
      <c r="GU460" s="184"/>
      <c r="GV460" s="184"/>
      <c r="GW460" s="184"/>
      <c r="GX460" s="184"/>
      <c r="GY460" s="184"/>
      <c r="GZ460" s="184"/>
      <c r="HA460" s="184"/>
      <c r="HB460" s="184"/>
      <c r="HC460" s="184"/>
      <c r="HD460" s="184"/>
      <c r="HE460" s="184"/>
      <c r="HF460" s="184"/>
      <c r="HG460" s="184"/>
      <c r="HH460" s="184"/>
      <c r="HI460" s="184"/>
      <c r="HJ460" s="184"/>
      <c r="HK460" s="184"/>
      <c r="HL460" s="184"/>
      <c r="HM460" s="184"/>
      <c r="HN460" s="184"/>
    </row>
    <row r="461" s="185" customFormat="true" ht="15.75" hidden="false" customHeight="false" outlineLevel="0" collapsed="false">
      <c r="A461" s="184"/>
      <c r="B461" s="66" t="s">
        <v>354</v>
      </c>
      <c r="C461" s="48" t="s">
        <v>24</v>
      </c>
      <c r="D461" s="91" t="s">
        <v>368</v>
      </c>
      <c r="E461" s="92"/>
      <c r="F461" s="93"/>
      <c r="G461" s="7"/>
      <c r="H461" s="126" t="n">
        <f aca="false">F461*G461</f>
        <v>0</v>
      </c>
      <c r="I461" s="184"/>
      <c r="J461" s="184"/>
      <c r="K461" s="184"/>
      <c r="L461" s="184"/>
      <c r="M461" s="184"/>
      <c r="N461" s="184"/>
      <c r="O461" s="184"/>
      <c r="P461" s="184"/>
      <c r="Q461" s="184"/>
      <c r="R461" s="184"/>
      <c r="S461" s="184"/>
      <c r="T461" s="184"/>
      <c r="U461" s="184"/>
      <c r="V461" s="184"/>
      <c r="W461" s="184"/>
      <c r="X461" s="184"/>
      <c r="Y461" s="184"/>
      <c r="Z461" s="184"/>
      <c r="AA461" s="184"/>
      <c r="AB461" s="184"/>
      <c r="AC461" s="184"/>
      <c r="AD461" s="184"/>
      <c r="AE461" s="184"/>
      <c r="AF461" s="184"/>
      <c r="AG461" s="184"/>
      <c r="AH461" s="184"/>
      <c r="AI461" s="184"/>
      <c r="AJ461" s="184"/>
      <c r="AK461" s="184"/>
      <c r="AL461" s="184"/>
      <c r="AM461" s="184"/>
      <c r="AN461" s="184"/>
      <c r="AO461" s="184"/>
      <c r="AP461" s="184"/>
      <c r="AQ461" s="184"/>
      <c r="AR461" s="184"/>
      <c r="AS461" s="184"/>
      <c r="AT461" s="184"/>
      <c r="AU461" s="184"/>
      <c r="AV461" s="184"/>
      <c r="AW461" s="184"/>
      <c r="AX461" s="184"/>
      <c r="AY461" s="184"/>
      <c r="AZ461" s="184"/>
      <c r="BA461" s="184"/>
      <c r="BB461" s="184"/>
      <c r="BC461" s="184"/>
      <c r="BD461" s="184"/>
      <c r="BE461" s="184"/>
      <c r="BF461" s="184"/>
      <c r="BG461" s="184"/>
      <c r="BH461" s="184"/>
      <c r="BI461" s="184"/>
      <c r="BJ461" s="184"/>
      <c r="BK461" s="184"/>
      <c r="BL461" s="184"/>
      <c r="BT461" s="184"/>
      <c r="BU461" s="184"/>
      <c r="BV461" s="184"/>
      <c r="BW461" s="184"/>
      <c r="BX461" s="184"/>
      <c r="BY461" s="184"/>
      <c r="BZ461" s="184"/>
      <c r="CA461" s="184"/>
      <c r="CB461" s="184"/>
      <c r="CC461" s="184"/>
      <c r="CD461" s="184"/>
      <c r="CE461" s="184"/>
      <c r="CF461" s="184"/>
      <c r="CG461" s="184"/>
      <c r="CH461" s="184"/>
      <c r="CI461" s="184"/>
      <c r="CJ461" s="184"/>
      <c r="CK461" s="184"/>
      <c r="CL461" s="184"/>
      <c r="CM461" s="184"/>
      <c r="CN461" s="184"/>
      <c r="FQ461" s="184"/>
      <c r="FR461" s="184"/>
      <c r="FS461" s="184"/>
      <c r="FT461" s="184"/>
      <c r="FU461" s="184"/>
      <c r="FV461" s="184"/>
      <c r="FW461" s="184"/>
      <c r="FX461" s="184"/>
      <c r="FY461" s="184"/>
      <c r="FZ461" s="184"/>
      <c r="GA461" s="184"/>
      <c r="GB461" s="184"/>
      <c r="GC461" s="184"/>
      <c r="GD461" s="184"/>
      <c r="GE461" s="184"/>
      <c r="GF461" s="184"/>
      <c r="GG461" s="184"/>
      <c r="GH461" s="184"/>
      <c r="GI461" s="184"/>
      <c r="GJ461" s="184"/>
      <c r="GK461" s="184"/>
      <c r="GL461" s="184"/>
      <c r="GM461" s="184"/>
      <c r="GN461" s="184"/>
      <c r="GO461" s="184"/>
      <c r="GP461" s="184"/>
      <c r="GQ461" s="184"/>
      <c r="GR461" s="184"/>
      <c r="GS461" s="184"/>
      <c r="GT461" s="184"/>
      <c r="GU461" s="184"/>
      <c r="GV461" s="184"/>
      <c r="GW461" s="184"/>
      <c r="GX461" s="184"/>
      <c r="GY461" s="184"/>
      <c r="GZ461" s="184"/>
      <c r="HA461" s="184"/>
      <c r="HB461" s="184"/>
      <c r="HC461" s="184"/>
      <c r="HD461" s="184"/>
      <c r="HE461" s="184"/>
      <c r="HF461" s="184"/>
      <c r="HG461" s="184"/>
      <c r="HH461" s="184"/>
      <c r="HI461" s="184"/>
      <c r="HJ461" s="184"/>
      <c r="HK461" s="184"/>
      <c r="HL461" s="184"/>
      <c r="HM461" s="184"/>
      <c r="HN461" s="184"/>
    </row>
    <row r="462" s="185" customFormat="true" ht="45" hidden="false" customHeight="false" outlineLevel="0" collapsed="false">
      <c r="A462" s="184"/>
      <c r="B462" s="72"/>
      <c r="C462" s="73"/>
      <c r="D462" s="74" t="s">
        <v>370</v>
      </c>
      <c r="E462" s="75" t="s">
        <v>14</v>
      </c>
      <c r="F462" s="89" t="n">
        <v>44</v>
      </c>
      <c r="G462" s="190"/>
      <c r="H462" s="77" t="n">
        <f aca="false">F462*G462</f>
        <v>0</v>
      </c>
      <c r="I462" s="184"/>
      <c r="J462" s="184"/>
      <c r="K462" s="184"/>
      <c r="L462" s="184"/>
      <c r="M462" s="184"/>
      <c r="N462" s="184"/>
      <c r="O462" s="184"/>
      <c r="P462" s="184"/>
      <c r="Q462" s="184"/>
      <c r="R462" s="184"/>
      <c r="S462" s="184"/>
      <c r="T462" s="184"/>
      <c r="U462" s="184"/>
      <c r="V462" s="184"/>
      <c r="W462" s="184"/>
      <c r="X462" s="184"/>
      <c r="Y462" s="184"/>
      <c r="Z462" s="184"/>
      <c r="AA462" s="184"/>
      <c r="AB462" s="184"/>
      <c r="AC462" s="184"/>
      <c r="AD462" s="184"/>
      <c r="AE462" s="184"/>
      <c r="AF462" s="184"/>
      <c r="AG462" s="184"/>
      <c r="AH462" s="184"/>
      <c r="AI462" s="184"/>
      <c r="AJ462" s="184"/>
      <c r="AK462" s="184"/>
      <c r="AL462" s="184"/>
      <c r="AM462" s="184"/>
      <c r="AN462" s="184"/>
      <c r="AO462" s="184"/>
      <c r="AP462" s="184"/>
      <c r="AQ462" s="184"/>
      <c r="AR462" s="184"/>
      <c r="AS462" s="184"/>
      <c r="AT462" s="184"/>
      <c r="AU462" s="184"/>
      <c r="AV462" s="184"/>
      <c r="AW462" s="184"/>
      <c r="AX462" s="184"/>
      <c r="AY462" s="184"/>
      <c r="AZ462" s="184"/>
      <c r="BA462" s="184"/>
      <c r="BB462" s="184"/>
      <c r="BC462" s="184"/>
      <c r="BD462" s="184"/>
      <c r="BE462" s="184"/>
      <c r="BF462" s="184"/>
      <c r="BG462" s="184"/>
      <c r="BH462" s="184"/>
      <c r="BI462" s="184"/>
      <c r="BJ462" s="184"/>
      <c r="BK462" s="184"/>
      <c r="BL462" s="184"/>
      <c r="BT462" s="184"/>
      <c r="BU462" s="184"/>
      <c r="BV462" s="184"/>
      <c r="BW462" s="184"/>
      <c r="BX462" s="184"/>
      <c r="BY462" s="184"/>
      <c r="BZ462" s="184"/>
      <c r="CA462" s="184"/>
      <c r="CB462" s="184"/>
      <c r="CC462" s="184"/>
      <c r="CD462" s="184"/>
      <c r="CE462" s="184"/>
      <c r="CF462" s="184"/>
      <c r="CG462" s="184"/>
      <c r="CH462" s="184"/>
      <c r="CI462" s="184"/>
      <c r="CJ462" s="184"/>
      <c r="CK462" s="184"/>
      <c r="CL462" s="184"/>
      <c r="CM462" s="184"/>
      <c r="CN462" s="184"/>
      <c r="FQ462" s="184"/>
      <c r="FR462" s="184"/>
      <c r="FS462" s="184"/>
      <c r="FT462" s="184"/>
      <c r="FU462" s="184"/>
      <c r="FV462" s="184"/>
      <c r="FW462" s="184"/>
      <c r="FX462" s="184"/>
      <c r="FY462" s="184"/>
      <c r="FZ462" s="184"/>
      <c r="GA462" s="184"/>
      <c r="GB462" s="184"/>
      <c r="GC462" s="184"/>
      <c r="GD462" s="184"/>
      <c r="GE462" s="184"/>
      <c r="GF462" s="184"/>
      <c r="GG462" s="184"/>
      <c r="GH462" s="184"/>
      <c r="GI462" s="184"/>
      <c r="GJ462" s="184"/>
      <c r="GK462" s="184"/>
      <c r="GL462" s="184"/>
      <c r="GM462" s="184"/>
      <c r="GN462" s="184"/>
      <c r="GO462" s="184"/>
      <c r="GP462" s="184"/>
      <c r="GQ462" s="184"/>
      <c r="GR462" s="184"/>
      <c r="GS462" s="184"/>
      <c r="GT462" s="184"/>
      <c r="GU462" s="184"/>
      <c r="GV462" s="184"/>
      <c r="GW462" s="184"/>
      <c r="GX462" s="184"/>
      <c r="GY462" s="184"/>
      <c r="GZ462" s="184"/>
      <c r="HA462" s="184"/>
      <c r="HB462" s="184"/>
      <c r="HC462" s="184"/>
      <c r="HD462" s="184"/>
      <c r="HE462" s="184"/>
      <c r="HF462" s="184"/>
      <c r="HG462" s="184"/>
      <c r="HH462" s="184"/>
      <c r="HI462" s="184"/>
      <c r="HJ462" s="184"/>
      <c r="HK462" s="184"/>
      <c r="HL462" s="184"/>
      <c r="HM462" s="184"/>
      <c r="HN462" s="184"/>
    </row>
    <row r="463" s="185" customFormat="true" ht="16.5" hidden="false" customHeight="false" outlineLevel="0" collapsed="false">
      <c r="A463" s="184"/>
      <c r="B463" s="58"/>
      <c r="C463" s="59"/>
      <c r="D463" s="118"/>
      <c r="E463" s="117"/>
      <c r="F463" s="111"/>
      <c r="G463" s="270"/>
      <c r="H463" s="88"/>
      <c r="I463" s="184"/>
      <c r="J463" s="184"/>
      <c r="K463" s="184"/>
      <c r="L463" s="184"/>
      <c r="M463" s="184"/>
      <c r="N463" s="184"/>
      <c r="O463" s="184"/>
      <c r="P463" s="184"/>
      <c r="Q463" s="184"/>
      <c r="R463" s="184"/>
      <c r="S463" s="184"/>
      <c r="T463" s="184"/>
      <c r="U463" s="184"/>
      <c r="V463" s="184"/>
      <c r="W463" s="184"/>
      <c r="X463" s="184"/>
      <c r="Y463" s="184"/>
      <c r="Z463" s="184"/>
      <c r="AA463" s="184"/>
      <c r="AB463" s="184"/>
      <c r="AC463" s="184"/>
      <c r="AD463" s="184"/>
      <c r="AE463" s="184"/>
      <c r="AF463" s="184"/>
      <c r="AG463" s="184"/>
      <c r="AH463" s="184"/>
      <c r="AI463" s="184"/>
      <c r="AJ463" s="184"/>
      <c r="AK463" s="184"/>
      <c r="AL463" s="184"/>
      <c r="AM463" s="184"/>
      <c r="AN463" s="184"/>
      <c r="AO463" s="184"/>
      <c r="AP463" s="184"/>
      <c r="AQ463" s="184"/>
      <c r="AR463" s="184"/>
      <c r="AS463" s="184"/>
      <c r="AT463" s="184"/>
      <c r="AU463" s="184"/>
      <c r="AV463" s="184"/>
      <c r="AW463" s="184"/>
      <c r="AX463" s="184"/>
      <c r="AY463" s="184"/>
      <c r="AZ463" s="184"/>
      <c r="BA463" s="184"/>
      <c r="BB463" s="184"/>
      <c r="BC463" s="184"/>
      <c r="BD463" s="184"/>
      <c r="BE463" s="184"/>
      <c r="BF463" s="184"/>
      <c r="BG463" s="184"/>
      <c r="BH463" s="184"/>
      <c r="BI463" s="184"/>
      <c r="BJ463" s="184"/>
      <c r="BK463" s="184"/>
      <c r="BL463" s="184"/>
      <c r="BT463" s="184"/>
      <c r="BU463" s="184"/>
      <c r="BV463" s="184"/>
      <c r="BW463" s="184"/>
      <c r="BX463" s="184"/>
      <c r="BY463" s="184"/>
      <c r="BZ463" s="184"/>
      <c r="CA463" s="184"/>
      <c r="CB463" s="184"/>
      <c r="CC463" s="184"/>
      <c r="CD463" s="184"/>
      <c r="CE463" s="184"/>
      <c r="CF463" s="184"/>
      <c r="CG463" s="184"/>
      <c r="CH463" s="184"/>
      <c r="CI463" s="184"/>
      <c r="CJ463" s="184"/>
      <c r="CK463" s="184"/>
      <c r="CL463" s="184"/>
      <c r="CM463" s="184"/>
      <c r="CN463" s="184"/>
      <c r="FQ463" s="184"/>
      <c r="FR463" s="184"/>
      <c r="FS463" s="184"/>
      <c r="FT463" s="184"/>
      <c r="FU463" s="184"/>
      <c r="FV463" s="184"/>
      <c r="FW463" s="184"/>
      <c r="FX463" s="184"/>
      <c r="FY463" s="184"/>
      <c r="FZ463" s="184"/>
      <c r="GA463" s="184"/>
      <c r="GB463" s="184"/>
      <c r="GC463" s="184"/>
      <c r="GD463" s="184"/>
      <c r="GE463" s="184"/>
      <c r="GF463" s="184"/>
      <c r="GG463" s="184"/>
      <c r="GH463" s="184"/>
      <c r="GI463" s="184"/>
      <c r="GJ463" s="184"/>
      <c r="GK463" s="184"/>
      <c r="GL463" s="184"/>
      <c r="GM463" s="184"/>
      <c r="GN463" s="184"/>
      <c r="GO463" s="184"/>
      <c r="GP463" s="184"/>
      <c r="GQ463" s="184"/>
      <c r="GR463" s="184"/>
      <c r="GS463" s="184"/>
      <c r="GT463" s="184"/>
      <c r="GU463" s="184"/>
      <c r="GV463" s="184"/>
      <c r="GW463" s="184"/>
      <c r="GX463" s="184"/>
      <c r="GY463" s="184"/>
      <c r="GZ463" s="184"/>
      <c r="HA463" s="184"/>
      <c r="HB463" s="184"/>
      <c r="HC463" s="184"/>
      <c r="HD463" s="184"/>
      <c r="HE463" s="184"/>
      <c r="HF463" s="184"/>
      <c r="HG463" s="184"/>
      <c r="HH463" s="184"/>
      <c r="HI463" s="184"/>
      <c r="HJ463" s="184"/>
      <c r="HK463" s="184"/>
      <c r="HL463" s="184"/>
      <c r="HM463" s="184"/>
      <c r="HN463" s="184"/>
    </row>
    <row r="464" s="185" customFormat="true" ht="20.25" hidden="false" customHeight="false" outlineLevel="0" collapsed="false">
      <c r="A464" s="184"/>
      <c r="B464" s="100" t="s">
        <v>354</v>
      </c>
      <c r="C464" s="101"/>
      <c r="D464" s="102" t="s">
        <v>355</v>
      </c>
      <c r="E464" s="103"/>
      <c r="F464" s="104"/>
      <c r="G464" s="235"/>
      <c r="H464" s="106" t="n">
        <f aca="false">SUM(H443:H462)</f>
        <v>0</v>
      </c>
      <c r="I464" s="184"/>
      <c r="J464" s="184"/>
      <c r="K464" s="184"/>
      <c r="L464" s="184"/>
      <c r="M464" s="184"/>
      <c r="N464" s="184"/>
      <c r="O464" s="184"/>
      <c r="P464" s="184"/>
      <c r="Q464" s="184"/>
      <c r="R464" s="184"/>
      <c r="S464" s="184"/>
      <c r="T464" s="184"/>
      <c r="U464" s="184"/>
      <c r="V464" s="184"/>
      <c r="W464" s="184"/>
      <c r="X464" s="184"/>
      <c r="Y464" s="184"/>
      <c r="Z464" s="184"/>
      <c r="AA464" s="184"/>
      <c r="AB464" s="184"/>
      <c r="AC464" s="184"/>
      <c r="AD464" s="184"/>
      <c r="AE464" s="184"/>
      <c r="AF464" s="184"/>
      <c r="AG464" s="184"/>
      <c r="AH464" s="184"/>
      <c r="AI464" s="184"/>
      <c r="AJ464" s="184"/>
      <c r="AK464" s="184"/>
      <c r="AL464" s="184"/>
      <c r="AM464" s="184"/>
      <c r="AN464" s="184"/>
      <c r="AO464" s="184"/>
      <c r="AP464" s="184"/>
      <c r="AQ464" s="184"/>
      <c r="AR464" s="184"/>
      <c r="AS464" s="184"/>
      <c r="AT464" s="184"/>
      <c r="AU464" s="184"/>
      <c r="AV464" s="184"/>
      <c r="AW464" s="184"/>
      <c r="AX464" s="184"/>
      <c r="AY464" s="184"/>
      <c r="AZ464" s="184"/>
      <c r="BA464" s="184"/>
      <c r="BB464" s="184"/>
      <c r="BC464" s="184"/>
      <c r="BD464" s="184"/>
      <c r="BE464" s="184"/>
      <c r="BF464" s="184"/>
      <c r="BG464" s="184"/>
      <c r="BH464" s="184"/>
      <c r="BI464" s="184"/>
      <c r="BJ464" s="184"/>
      <c r="BK464" s="184"/>
      <c r="BL464" s="184"/>
      <c r="BT464" s="184"/>
      <c r="BU464" s="184"/>
      <c r="BV464" s="184"/>
      <c r="BW464" s="184"/>
      <c r="BX464" s="184"/>
      <c r="BY464" s="184"/>
      <c r="BZ464" s="184"/>
      <c r="CA464" s="184"/>
      <c r="CB464" s="184"/>
      <c r="CC464" s="184"/>
      <c r="CD464" s="184"/>
      <c r="CE464" s="184"/>
      <c r="CF464" s="184"/>
      <c r="CG464" s="184"/>
      <c r="CH464" s="184"/>
      <c r="CI464" s="184"/>
      <c r="CJ464" s="184"/>
      <c r="CK464" s="184"/>
      <c r="CL464" s="184"/>
      <c r="CM464" s="184"/>
      <c r="CN464" s="184"/>
      <c r="FQ464" s="184"/>
      <c r="FR464" s="184"/>
      <c r="FS464" s="184"/>
      <c r="FT464" s="184"/>
      <c r="FU464" s="184"/>
      <c r="FV464" s="184"/>
      <c r="FW464" s="184"/>
      <c r="FX464" s="184"/>
      <c r="FY464" s="184"/>
      <c r="FZ464" s="184"/>
      <c r="GA464" s="184"/>
      <c r="GB464" s="184"/>
      <c r="GC464" s="184"/>
      <c r="GD464" s="184"/>
      <c r="GE464" s="184"/>
      <c r="GF464" s="184"/>
      <c r="GG464" s="184"/>
      <c r="GH464" s="184"/>
      <c r="GI464" s="184"/>
      <c r="GJ464" s="184"/>
      <c r="GK464" s="184"/>
      <c r="GL464" s="184"/>
      <c r="GM464" s="184"/>
      <c r="GN464" s="184"/>
      <c r="GO464" s="184"/>
      <c r="GP464" s="184"/>
      <c r="GQ464" s="184"/>
      <c r="GR464" s="184"/>
      <c r="GS464" s="184"/>
      <c r="GT464" s="184"/>
      <c r="GU464" s="184"/>
      <c r="GV464" s="184"/>
      <c r="GW464" s="184"/>
      <c r="GX464" s="184"/>
      <c r="GY464" s="184"/>
      <c r="GZ464" s="184"/>
      <c r="HA464" s="184"/>
      <c r="HB464" s="184"/>
      <c r="HC464" s="184"/>
      <c r="HD464" s="184"/>
      <c r="HE464" s="184"/>
      <c r="HF464" s="184"/>
      <c r="HG464" s="184"/>
      <c r="HH464" s="184"/>
      <c r="HI464" s="184"/>
      <c r="HJ464" s="184"/>
      <c r="HK464" s="184"/>
      <c r="HL464" s="184"/>
      <c r="HM464" s="184"/>
      <c r="HN464" s="184"/>
    </row>
    <row r="465" s="185" customFormat="true" ht="16.5" hidden="false" customHeight="false" outlineLevel="0" collapsed="false">
      <c r="A465" s="184"/>
      <c r="B465" s="58"/>
      <c r="C465" s="59"/>
      <c r="D465" s="60"/>
      <c r="E465" s="61"/>
      <c r="F465" s="111"/>
      <c r="G465" s="7"/>
      <c r="H465" s="88"/>
      <c r="I465" s="184"/>
      <c r="J465" s="184"/>
      <c r="K465" s="184"/>
      <c r="L465" s="184"/>
      <c r="M465" s="184"/>
      <c r="N465" s="184"/>
      <c r="O465" s="184"/>
      <c r="P465" s="184"/>
      <c r="Q465" s="184"/>
      <c r="R465" s="184"/>
      <c r="S465" s="184"/>
      <c r="T465" s="184"/>
      <c r="U465" s="184"/>
      <c r="V465" s="184"/>
      <c r="W465" s="184"/>
      <c r="X465" s="184"/>
      <c r="Y465" s="184"/>
      <c r="Z465" s="184"/>
      <c r="AA465" s="184"/>
      <c r="AB465" s="184"/>
      <c r="AC465" s="184"/>
      <c r="AD465" s="184"/>
      <c r="AE465" s="184"/>
      <c r="AF465" s="184"/>
      <c r="AG465" s="184"/>
      <c r="AH465" s="184"/>
      <c r="AI465" s="184"/>
      <c r="AJ465" s="184"/>
      <c r="AK465" s="184"/>
      <c r="AL465" s="184"/>
      <c r="AM465" s="184"/>
      <c r="AN465" s="184"/>
      <c r="AO465" s="184"/>
      <c r="AP465" s="184"/>
      <c r="AQ465" s="184"/>
      <c r="AR465" s="184"/>
      <c r="AS465" s="184"/>
      <c r="AT465" s="184"/>
      <c r="AU465" s="184"/>
      <c r="AV465" s="184"/>
      <c r="AW465" s="184"/>
      <c r="AX465" s="184"/>
      <c r="AY465" s="184"/>
      <c r="AZ465" s="184"/>
      <c r="BA465" s="184"/>
      <c r="BB465" s="184"/>
      <c r="BC465" s="184"/>
      <c r="BD465" s="184"/>
      <c r="BE465" s="184"/>
      <c r="BF465" s="184"/>
      <c r="BG465" s="184"/>
      <c r="BH465" s="184"/>
      <c r="BI465" s="184"/>
      <c r="BJ465" s="184"/>
      <c r="BK465" s="184"/>
      <c r="BL465" s="184"/>
      <c r="BT465" s="184"/>
      <c r="BU465" s="184"/>
      <c r="BV465" s="184"/>
      <c r="BW465" s="184"/>
      <c r="BX465" s="184"/>
      <c r="BY465" s="184"/>
      <c r="BZ465" s="184"/>
      <c r="CA465" s="184"/>
      <c r="CB465" s="184"/>
      <c r="CC465" s="184"/>
      <c r="CD465" s="184"/>
      <c r="CE465" s="184"/>
      <c r="CF465" s="184"/>
      <c r="CG465" s="184"/>
      <c r="CH465" s="184"/>
      <c r="CI465" s="184"/>
      <c r="CJ465" s="184"/>
      <c r="CK465" s="184"/>
      <c r="CL465" s="184"/>
      <c r="CM465" s="184"/>
      <c r="CN465" s="184"/>
      <c r="FQ465" s="184"/>
      <c r="FR465" s="184"/>
      <c r="FS465" s="184"/>
      <c r="FT465" s="184"/>
      <c r="FU465" s="184"/>
      <c r="FV465" s="184"/>
      <c r="FW465" s="184"/>
      <c r="FX465" s="184"/>
      <c r="FY465" s="184"/>
      <c r="FZ465" s="184"/>
      <c r="GA465" s="184"/>
      <c r="GB465" s="184"/>
      <c r="GC465" s="184"/>
      <c r="GD465" s="184"/>
      <c r="GE465" s="184"/>
      <c r="GF465" s="184"/>
      <c r="GG465" s="184"/>
      <c r="GH465" s="184"/>
      <c r="GI465" s="184"/>
      <c r="GJ465" s="184"/>
      <c r="GK465" s="184"/>
      <c r="GL465" s="184"/>
      <c r="GM465" s="184"/>
      <c r="GN465" s="184"/>
      <c r="GO465" s="184"/>
      <c r="GP465" s="184"/>
      <c r="GQ465" s="184"/>
      <c r="GR465" s="184"/>
      <c r="GS465" s="184"/>
      <c r="GT465" s="184"/>
      <c r="GU465" s="184"/>
      <c r="GV465" s="184"/>
      <c r="GW465" s="184"/>
      <c r="GX465" s="184"/>
      <c r="GY465" s="184"/>
      <c r="GZ465" s="184"/>
      <c r="HA465" s="184"/>
      <c r="HB465" s="184"/>
      <c r="HC465" s="184"/>
      <c r="HD465" s="184"/>
      <c r="HE465" s="184"/>
      <c r="HF465" s="184"/>
      <c r="HG465" s="184"/>
      <c r="HH465" s="184"/>
      <c r="HI465" s="184"/>
      <c r="HJ465" s="184"/>
      <c r="HK465" s="184"/>
      <c r="HL465" s="184"/>
      <c r="HM465" s="184"/>
      <c r="HN465" s="184"/>
    </row>
    <row r="466" s="185" customFormat="true" ht="18.75" hidden="false" customHeight="false" outlineLevel="0" collapsed="false">
      <c r="A466" s="260"/>
      <c r="B466" s="64" t="s">
        <v>371</v>
      </c>
      <c r="C466" s="48"/>
      <c r="D466" s="216" t="s">
        <v>372</v>
      </c>
      <c r="E466" s="217"/>
      <c r="F466" s="62"/>
      <c r="G466" s="7"/>
      <c r="H466" s="126"/>
      <c r="I466" s="184"/>
      <c r="J466" s="184"/>
      <c r="K466" s="184"/>
      <c r="L466" s="184"/>
      <c r="M466" s="184"/>
      <c r="N466" s="184"/>
      <c r="O466" s="184"/>
      <c r="P466" s="184"/>
      <c r="Q466" s="184"/>
      <c r="R466" s="184"/>
      <c r="S466" s="184"/>
      <c r="T466" s="184"/>
      <c r="U466" s="184"/>
      <c r="V466" s="184"/>
      <c r="W466" s="184"/>
      <c r="X466" s="184"/>
      <c r="Y466" s="184"/>
      <c r="Z466" s="184"/>
      <c r="AA466" s="184"/>
      <c r="AB466" s="184"/>
      <c r="AC466" s="184"/>
      <c r="AD466" s="184"/>
      <c r="AE466" s="184"/>
      <c r="AF466" s="184"/>
      <c r="AG466" s="184"/>
      <c r="AH466" s="184"/>
      <c r="AI466" s="184"/>
      <c r="AJ466" s="184"/>
      <c r="AK466" s="184"/>
      <c r="AL466" s="184"/>
      <c r="AM466" s="184"/>
      <c r="AN466" s="184"/>
      <c r="AO466" s="184"/>
      <c r="AP466" s="184"/>
      <c r="AQ466" s="184"/>
      <c r="AR466" s="184"/>
      <c r="AS466" s="184"/>
      <c r="AT466" s="184"/>
      <c r="AU466" s="184"/>
      <c r="AV466" s="184"/>
      <c r="AW466" s="184"/>
      <c r="AX466" s="184"/>
      <c r="AY466" s="184"/>
      <c r="AZ466" s="184"/>
      <c r="BA466" s="184"/>
      <c r="BB466" s="184"/>
      <c r="BC466" s="184"/>
      <c r="BD466" s="184"/>
      <c r="BE466" s="184"/>
      <c r="BF466" s="184"/>
      <c r="BG466" s="184"/>
      <c r="BH466" s="184"/>
      <c r="BI466" s="184"/>
      <c r="BJ466" s="184"/>
      <c r="BK466" s="184"/>
      <c r="BL466" s="184"/>
      <c r="BT466" s="184"/>
      <c r="BU466" s="184"/>
      <c r="BV466" s="184"/>
      <c r="BW466" s="184"/>
      <c r="BX466" s="184"/>
      <c r="BY466" s="184"/>
      <c r="BZ466" s="184"/>
      <c r="CA466" s="184"/>
      <c r="CB466" s="184"/>
      <c r="CC466" s="184"/>
      <c r="CD466" s="184"/>
      <c r="CE466" s="184"/>
      <c r="CF466" s="184"/>
      <c r="CG466" s="184"/>
      <c r="CH466" s="184"/>
      <c r="CI466" s="184"/>
      <c r="CJ466" s="184"/>
      <c r="CK466" s="184"/>
      <c r="CL466" s="184"/>
      <c r="CM466" s="184"/>
      <c r="CN466" s="184"/>
      <c r="FQ466" s="184"/>
      <c r="FR466" s="184"/>
      <c r="FS466" s="184"/>
      <c r="FT466" s="184"/>
      <c r="FU466" s="184"/>
      <c r="FV466" s="184"/>
      <c r="FW466" s="184"/>
      <c r="FX466" s="184"/>
      <c r="FY466" s="184"/>
      <c r="FZ466" s="184"/>
      <c r="GA466" s="184"/>
      <c r="GB466" s="184"/>
      <c r="GC466" s="184"/>
      <c r="GD466" s="184"/>
      <c r="GE466" s="184"/>
      <c r="GF466" s="184"/>
      <c r="GG466" s="184"/>
      <c r="GH466" s="184"/>
      <c r="GI466" s="184"/>
      <c r="GJ466" s="184"/>
      <c r="GK466" s="184"/>
      <c r="GL466" s="184"/>
      <c r="GM466" s="184"/>
      <c r="GN466" s="184"/>
      <c r="GO466" s="184"/>
      <c r="GP466" s="184"/>
      <c r="GQ466" s="184"/>
      <c r="GR466" s="184"/>
      <c r="GS466" s="184"/>
      <c r="GT466" s="184"/>
      <c r="GU466" s="184"/>
      <c r="GV466" s="184"/>
      <c r="GW466" s="184"/>
      <c r="GX466" s="184"/>
      <c r="GY466" s="184"/>
      <c r="GZ466" s="184"/>
      <c r="HA466" s="184"/>
      <c r="HB466" s="184"/>
      <c r="HC466" s="184"/>
      <c r="HD466" s="184"/>
      <c r="HE466" s="184"/>
      <c r="HF466" s="184"/>
      <c r="HG466" s="184"/>
      <c r="HH466" s="184"/>
      <c r="HI466" s="184"/>
      <c r="HJ466" s="184"/>
      <c r="HK466" s="184"/>
      <c r="HL466" s="184"/>
      <c r="HM466" s="184"/>
      <c r="HN466" s="184"/>
    </row>
    <row r="467" s="185" customFormat="true" ht="15.75" hidden="false" customHeight="false" outlineLevel="0" collapsed="false">
      <c r="A467" s="1"/>
      <c r="B467" s="108"/>
      <c r="C467" s="48"/>
      <c r="D467" s="118"/>
      <c r="E467" s="217"/>
      <c r="F467" s="62"/>
      <c r="G467" s="7"/>
      <c r="H467" s="126"/>
      <c r="I467" s="184"/>
      <c r="J467" s="184"/>
      <c r="K467" s="184"/>
      <c r="L467" s="184"/>
      <c r="M467" s="184"/>
      <c r="N467" s="184"/>
      <c r="O467" s="184"/>
      <c r="P467" s="184"/>
      <c r="Q467" s="184"/>
      <c r="R467" s="184"/>
      <c r="S467" s="184"/>
      <c r="T467" s="184"/>
      <c r="U467" s="184"/>
      <c r="V467" s="184"/>
      <c r="W467" s="184"/>
      <c r="X467" s="184"/>
      <c r="Y467" s="184"/>
      <c r="Z467" s="184"/>
      <c r="AA467" s="184"/>
      <c r="AB467" s="184"/>
      <c r="AC467" s="184"/>
      <c r="AD467" s="184"/>
      <c r="AE467" s="184"/>
      <c r="AF467" s="184"/>
      <c r="AG467" s="184"/>
      <c r="AH467" s="184"/>
      <c r="AI467" s="184"/>
      <c r="AJ467" s="184"/>
      <c r="AK467" s="184"/>
      <c r="AL467" s="184"/>
      <c r="AM467" s="184"/>
      <c r="AN467" s="184"/>
      <c r="AO467" s="184"/>
      <c r="AP467" s="184"/>
      <c r="AQ467" s="184"/>
      <c r="AR467" s="184"/>
      <c r="AS467" s="184"/>
      <c r="AT467" s="184"/>
      <c r="AU467" s="184"/>
      <c r="AV467" s="184"/>
      <c r="AW467" s="184"/>
      <c r="AX467" s="184"/>
      <c r="AY467" s="184"/>
      <c r="AZ467" s="184"/>
      <c r="BA467" s="184"/>
      <c r="BB467" s="184"/>
      <c r="BC467" s="184"/>
      <c r="BD467" s="184"/>
      <c r="BE467" s="184"/>
      <c r="BF467" s="184"/>
      <c r="BG467" s="184"/>
      <c r="BH467" s="184"/>
      <c r="BI467" s="184"/>
      <c r="BJ467" s="184"/>
      <c r="BK467" s="184"/>
      <c r="BL467" s="184"/>
      <c r="BT467" s="184"/>
      <c r="BU467" s="184"/>
      <c r="BV467" s="184"/>
      <c r="BW467" s="184"/>
      <c r="BX467" s="184"/>
      <c r="BY467" s="184"/>
      <c r="BZ467" s="184"/>
      <c r="CA467" s="184"/>
      <c r="CB467" s="184"/>
      <c r="CC467" s="184"/>
      <c r="CD467" s="184"/>
      <c r="CE467" s="184"/>
      <c r="CF467" s="184"/>
      <c r="CG467" s="184"/>
      <c r="CH467" s="184"/>
      <c r="CI467" s="184"/>
      <c r="CJ467" s="184"/>
      <c r="CK467" s="184"/>
      <c r="CL467" s="184"/>
      <c r="CM467" s="184"/>
      <c r="CN467" s="184"/>
      <c r="FQ467" s="184"/>
      <c r="FR467" s="184"/>
      <c r="FS467" s="184"/>
      <c r="FT467" s="184"/>
      <c r="FU467" s="184"/>
      <c r="FV467" s="184"/>
      <c r="FW467" s="184"/>
      <c r="FX467" s="184"/>
      <c r="FY467" s="184"/>
      <c r="FZ467" s="184"/>
      <c r="GA467" s="184"/>
      <c r="GB467" s="184"/>
      <c r="GC467" s="184"/>
      <c r="GD467" s="184"/>
      <c r="GE467" s="184"/>
      <c r="GF467" s="184"/>
      <c r="GG467" s="184"/>
      <c r="GH467" s="184"/>
      <c r="GI467" s="184"/>
      <c r="GJ467" s="184"/>
      <c r="GK467" s="184"/>
      <c r="GL467" s="184"/>
      <c r="GM467" s="184"/>
      <c r="GN467" s="184"/>
      <c r="GO467" s="184"/>
      <c r="GP467" s="184"/>
      <c r="GQ467" s="184"/>
      <c r="GR467" s="184"/>
      <c r="GS467" s="184"/>
      <c r="GT467" s="184"/>
      <c r="GU467" s="184"/>
      <c r="GV467" s="184"/>
      <c r="GW467" s="184"/>
      <c r="GX467" s="184"/>
      <c r="GY467" s="184"/>
      <c r="GZ467" s="184"/>
      <c r="HA467" s="184"/>
      <c r="HB467" s="184"/>
      <c r="HC467" s="184"/>
      <c r="HD467" s="184"/>
      <c r="HE467" s="184"/>
      <c r="HF467" s="184"/>
      <c r="HG467" s="184"/>
      <c r="HH467" s="184"/>
      <c r="HI467" s="184"/>
      <c r="HJ467" s="184"/>
      <c r="HK467" s="184"/>
      <c r="HL467" s="184"/>
      <c r="HM467" s="184"/>
      <c r="HN467" s="184"/>
    </row>
    <row r="468" s="185" customFormat="true" ht="15.75" hidden="false" customHeight="false" outlineLevel="0" collapsed="false">
      <c r="A468" s="1"/>
      <c r="B468" s="66" t="s">
        <v>371</v>
      </c>
      <c r="C468" s="67" t="s">
        <v>3</v>
      </c>
      <c r="D468" s="68" t="s">
        <v>373</v>
      </c>
      <c r="E468" s="79"/>
      <c r="F468" s="80"/>
      <c r="G468" s="188"/>
      <c r="H468" s="82" t="n">
        <f aca="false">F468*G468</f>
        <v>0</v>
      </c>
      <c r="I468" s="184"/>
      <c r="J468" s="184"/>
      <c r="K468" s="184"/>
      <c r="L468" s="184"/>
      <c r="M468" s="184"/>
      <c r="N468" s="184"/>
      <c r="O468" s="184"/>
      <c r="P468" s="184"/>
      <c r="Q468" s="184"/>
      <c r="R468" s="184"/>
      <c r="S468" s="184"/>
      <c r="T468" s="184"/>
      <c r="U468" s="184"/>
      <c r="V468" s="184"/>
      <c r="W468" s="184"/>
      <c r="X468" s="184"/>
      <c r="Y468" s="184"/>
      <c r="Z468" s="184"/>
      <c r="AA468" s="184"/>
      <c r="AB468" s="184"/>
      <c r="AC468" s="184"/>
      <c r="AD468" s="184"/>
      <c r="AE468" s="184"/>
      <c r="AF468" s="184"/>
      <c r="AG468" s="184"/>
      <c r="AH468" s="184"/>
      <c r="AI468" s="184"/>
      <c r="AJ468" s="184"/>
      <c r="AK468" s="184"/>
      <c r="AL468" s="184"/>
      <c r="AM468" s="184"/>
      <c r="AN468" s="184"/>
      <c r="AO468" s="184"/>
      <c r="AP468" s="184"/>
      <c r="AQ468" s="184"/>
      <c r="AR468" s="184"/>
      <c r="AS468" s="184"/>
      <c r="AT468" s="184"/>
      <c r="AU468" s="184"/>
      <c r="AV468" s="184"/>
      <c r="AW468" s="184"/>
      <c r="AX468" s="184"/>
      <c r="AY468" s="184"/>
      <c r="AZ468" s="184"/>
      <c r="BA468" s="184"/>
      <c r="BB468" s="184"/>
      <c r="BC468" s="184"/>
      <c r="BD468" s="184"/>
      <c r="BE468" s="184"/>
      <c r="BF468" s="184"/>
      <c r="BG468" s="184"/>
      <c r="BH468" s="184"/>
      <c r="BI468" s="184"/>
      <c r="BJ468" s="184"/>
      <c r="BK468" s="184"/>
      <c r="BL468" s="184"/>
      <c r="BT468" s="184"/>
      <c r="BU468" s="184"/>
      <c r="BV468" s="184"/>
      <c r="BW468" s="184"/>
      <c r="BX468" s="184"/>
      <c r="BY468" s="184"/>
      <c r="BZ468" s="184"/>
      <c r="CA468" s="184"/>
      <c r="CB468" s="184"/>
      <c r="CC468" s="184"/>
      <c r="CD468" s="184"/>
      <c r="CE468" s="184"/>
      <c r="CF468" s="184"/>
      <c r="CG468" s="184"/>
      <c r="CH468" s="184"/>
      <c r="CI468" s="184"/>
      <c r="CJ468" s="184"/>
      <c r="CK468" s="184"/>
      <c r="CL468" s="184"/>
      <c r="CM468" s="184"/>
      <c r="CN468" s="184"/>
      <c r="FQ468" s="184"/>
      <c r="FR468" s="184"/>
      <c r="FS468" s="184"/>
      <c r="FT468" s="184"/>
      <c r="FU468" s="184"/>
      <c r="FV468" s="184"/>
      <c r="FW468" s="184"/>
      <c r="FX468" s="184"/>
      <c r="FY468" s="184"/>
      <c r="FZ468" s="184"/>
      <c r="GA468" s="184"/>
      <c r="GB468" s="184"/>
      <c r="GC468" s="184"/>
      <c r="GD468" s="184"/>
      <c r="GE468" s="184"/>
      <c r="GF468" s="184"/>
      <c r="GG468" s="184"/>
      <c r="GH468" s="184"/>
      <c r="GI468" s="184"/>
      <c r="GJ468" s="184"/>
      <c r="GK468" s="184"/>
      <c r="GL468" s="184"/>
      <c r="GM468" s="184"/>
      <c r="GN468" s="184"/>
      <c r="GO468" s="184"/>
      <c r="GP468" s="184"/>
      <c r="GQ468" s="184"/>
      <c r="GR468" s="184"/>
      <c r="GS468" s="184"/>
      <c r="GT468" s="184"/>
      <c r="GU468" s="184"/>
      <c r="GV468" s="184"/>
      <c r="GW468" s="184"/>
      <c r="GX468" s="184"/>
      <c r="GY468" s="184"/>
      <c r="GZ468" s="184"/>
      <c r="HA468" s="184"/>
      <c r="HB468" s="184"/>
      <c r="HC468" s="184"/>
      <c r="HD468" s="184"/>
      <c r="HE468" s="184"/>
      <c r="HF468" s="184"/>
      <c r="HG468" s="184"/>
      <c r="HH468" s="184"/>
      <c r="HI468" s="184"/>
      <c r="HJ468" s="184"/>
      <c r="HK468" s="184"/>
      <c r="HL468" s="184"/>
      <c r="HM468" s="184"/>
      <c r="HN468" s="184"/>
    </row>
    <row r="469" s="185" customFormat="true" ht="57" hidden="false" customHeight="false" outlineLevel="0" collapsed="false">
      <c r="A469" s="184"/>
      <c r="B469" s="58"/>
      <c r="C469" s="59"/>
      <c r="D469" s="84" t="s">
        <v>374</v>
      </c>
      <c r="E469" s="85"/>
      <c r="F469" s="86"/>
      <c r="G469" s="7"/>
      <c r="H469" s="88" t="n">
        <f aca="false">F469*G469</f>
        <v>0</v>
      </c>
      <c r="I469" s="184"/>
      <c r="J469" s="184"/>
      <c r="K469" s="184"/>
      <c r="L469" s="184"/>
      <c r="M469" s="184"/>
      <c r="N469" s="184"/>
      <c r="O469" s="184"/>
      <c r="P469" s="184"/>
      <c r="Q469" s="184"/>
      <c r="R469" s="184"/>
      <c r="S469" s="184"/>
      <c r="T469" s="184"/>
      <c r="U469" s="184"/>
      <c r="V469" s="184"/>
      <c r="W469" s="184"/>
      <c r="X469" s="184"/>
      <c r="Y469" s="184"/>
      <c r="Z469" s="184"/>
      <c r="AA469" s="184"/>
      <c r="AB469" s="184"/>
      <c r="AC469" s="184"/>
      <c r="AD469" s="184"/>
      <c r="AE469" s="184"/>
      <c r="AF469" s="184"/>
      <c r="AG469" s="184"/>
      <c r="AH469" s="184"/>
      <c r="AI469" s="184"/>
      <c r="AJ469" s="184"/>
      <c r="AK469" s="184"/>
      <c r="AL469" s="184"/>
      <c r="AM469" s="184"/>
      <c r="AN469" s="184"/>
      <c r="AO469" s="184"/>
      <c r="AP469" s="184"/>
      <c r="AQ469" s="184"/>
      <c r="AR469" s="184"/>
      <c r="AS469" s="184"/>
      <c r="AT469" s="184"/>
      <c r="AU469" s="184"/>
      <c r="AV469" s="184"/>
      <c r="AW469" s="184"/>
      <c r="AX469" s="184"/>
      <c r="AY469" s="184"/>
      <c r="AZ469" s="184"/>
      <c r="BA469" s="184"/>
      <c r="BB469" s="184"/>
      <c r="BC469" s="184"/>
      <c r="BD469" s="184"/>
      <c r="BE469" s="184"/>
      <c r="BF469" s="184"/>
      <c r="BG469" s="184"/>
      <c r="BH469" s="184"/>
      <c r="BI469" s="184"/>
      <c r="BJ469" s="184"/>
      <c r="BK469" s="184"/>
      <c r="BL469" s="184"/>
      <c r="BT469" s="184"/>
      <c r="BU469" s="184"/>
      <c r="BV469" s="184"/>
      <c r="BW469" s="184"/>
      <c r="BX469" s="184"/>
      <c r="BY469" s="184"/>
      <c r="BZ469" s="184"/>
      <c r="CA469" s="184"/>
      <c r="CB469" s="184"/>
      <c r="CC469" s="184"/>
      <c r="CD469" s="184"/>
      <c r="CE469" s="184"/>
      <c r="CF469" s="184"/>
      <c r="CG469" s="184"/>
      <c r="CH469" s="184"/>
      <c r="CI469" s="184"/>
      <c r="CJ469" s="184"/>
      <c r="CK469" s="184"/>
      <c r="CL469" s="184"/>
      <c r="CM469" s="184"/>
      <c r="CN469" s="184"/>
      <c r="FQ469" s="184"/>
      <c r="FR469" s="184"/>
      <c r="FS469" s="184"/>
      <c r="FT469" s="184"/>
      <c r="FU469" s="184"/>
      <c r="FV469" s="184"/>
      <c r="FW469" s="184"/>
      <c r="FX469" s="184"/>
      <c r="FY469" s="184"/>
      <c r="FZ469" s="184"/>
      <c r="GA469" s="184"/>
      <c r="GB469" s="184"/>
      <c r="GC469" s="184"/>
      <c r="GD469" s="184"/>
      <c r="GE469" s="184"/>
      <c r="GF469" s="184"/>
      <c r="GG469" s="184"/>
      <c r="GH469" s="184"/>
      <c r="GI469" s="184"/>
      <c r="GJ469" s="184"/>
      <c r="GK469" s="184"/>
      <c r="GL469" s="184"/>
      <c r="GM469" s="184"/>
      <c r="GN469" s="184"/>
      <c r="GO469" s="184"/>
      <c r="GP469" s="184"/>
      <c r="GQ469" s="184"/>
      <c r="GR469" s="184"/>
      <c r="GS469" s="184"/>
      <c r="GT469" s="184"/>
      <c r="GU469" s="184"/>
      <c r="GV469" s="184"/>
      <c r="GW469" s="184"/>
      <c r="GX469" s="184"/>
      <c r="GY469" s="184"/>
      <c r="GZ469" s="184"/>
      <c r="HA469" s="184"/>
      <c r="HB469" s="184"/>
      <c r="HC469" s="184"/>
      <c r="HD469" s="184"/>
      <c r="HE469" s="184"/>
      <c r="HF469" s="184"/>
      <c r="HG469" s="184"/>
      <c r="HH469" s="184"/>
      <c r="HI469" s="184"/>
      <c r="HJ469" s="184"/>
      <c r="HK469" s="184"/>
      <c r="HL469" s="184"/>
      <c r="HM469" s="184"/>
      <c r="HN469" s="184"/>
    </row>
    <row r="470" s="185" customFormat="true" ht="16.5" hidden="false" customHeight="false" outlineLevel="0" collapsed="false">
      <c r="A470" s="184"/>
      <c r="B470" s="58"/>
      <c r="C470" s="271"/>
      <c r="D470" s="84" t="s">
        <v>375</v>
      </c>
      <c r="E470" s="85" t="s">
        <v>103</v>
      </c>
      <c r="F470" s="86" t="n">
        <v>8</v>
      </c>
      <c r="G470" s="7"/>
      <c r="H470" s="88" t="n">
        <f aca="false">F470*G470</f>
        <v>0</v>
      </c>
      <c r="I470" s="184"/>
      <c r="J470" s="184"/>
      <c r="K470" s="184"/>
      <c r="L470" s="184"/>
      <c r="M470" s="184"/>
      <c r="N470" s="184"/>
      <c r="O470" s="184"/>
      <c r="P470" s="184"/>
      <c r="Q470" s="184"/>
      <c r="R470" s="184"/>
      <c r="S470" s="184"/>
      <c r="T470" s="184"/>
      <c r="U470" s="184"/>
      <c r="V470" s="184"/>
      <c r="W470" s="184"/>
      <c r="X470" s="184"/>
      <c r="Y470" s="184"/>
      <c r="Z470" s="184"/>
      <c r="AA470" s="184"/>
      <c r="AB470" s="184"/>
      <c r="AC470" s="184"/>
      <c r="AD470" s="184"/>
      <c r="AE470" s="184"/>
      <c r="AF470" s="184"/>
      <c r="AG470" s="184"/>
      <c r="AH470" s="184"/>
      <c r="AI470" s="184"/>
      <c r="AJ470" s="184"/>
      <c r="AK470" s="184"/>
      <c r="AL470" s="184"/>
      <c r="AM470" s="184"/>
      <c r="AN470" s="184"/>
      <c r="AO470" s="184"/>
      <c r="AP470" s="184"/>
      <c r="AQ470" s="184"/>
      <c r="AR470" s="184"/>
      <c r="AS470" s="184"/>
      <c r="AT470" s="184"/>
      <c r="AU470" s="184"/>
      <c r="AV470" s="184"/>
      <c r="AW470" s="184"/>
      <c r="AX470" s="184"/>
      <c r="AY470" s="184"/>
      <c r="AZ470" s="184"/>
      <c r="BA470" s="184"/>
      <c r="BB470" s="184"/>
      <c r="BC470" s="184"/>
      <c r="BD470" s="184"/>
      <c r="BE470" s="184"/>
      <c r="BF470" s="184"/>
      <c r="BG470" s="184"/>
      <c r="BH470" s="184"/>
      <c r="BI470" s="184"/>
      <c r="BJ470" s="184"/>
      <c r="BK470" s="184"/>
      <c r="BL470" s="184"/>
      <c r="BT470" s="184"/>
      <c r="BU470" s="184"/>
      <c r="BV470" s="184"/>
      <c r="BW470" s="184"/>
      <c r="BX470" s="184"/>
      <c r="BY470" s="184"/>
      <c r="BZ470" s="184"/>
      <c r="CA470" s="184"/>
      <c r="CB470" s="184"/>
      <c r="CC470" s="184"/>
      <c r="CD470" s="184"/>
      <c r="CE470" s="184"/>
      <c r="CF470" s="184"/>
      <c r="CG470" s="184"/>
      <c r="CH470" s="184"/>
      <c r="CI470" s="184"/>
      <c r="CJ470" s="184"/>
      <c r="CK470" s="184"/>
      <c r="CL470" s="184"/>
      <c r="CM470" s="184"/>
      <c r="CN470" s="184"/>
      <c r="FQ470" s="184"/>
      <c r="FR470" s="184"/>
      <c r="FS470" s="184"/>
      <c r="FT470" s="184"/>
      <c r="FU470" s="184"/>
      <c r="FV470" s="184"/>
      <c r="FW470" s="184"/>
      <c r="FX470" s="184"/>
      <c r="FY470" s="184"/>
      <c r="FZ470" s="184"/>
      <c r="GA470" s="184"/>
      <c r="GB470" s="184"/>
      <c r="GC470" s="184"/>
      <c r="GD470" s="184"/>
      <c r="GE470" s="184"/>
      <c r="GF470" s="184"/>
      <c r="GG470" s="184"/>
      <c r="GH470" s="184"/>
      <c r="GI470" s="184"/>
      <c r="GJ470" s="184"/>
      <c r="GK470" s="184"/>
      <c r="GL470" s="184"/>
      <c r="GM470" s="184"/>
      <c r="GN470" s="184"/>
      <c r="GO470" s="184"/>
      <c r="GP470" s="184"/>
      <c r="GQ470" s="184"/>
      <c r="GR470" s="184"/>
      <c r="GS470" s="184"/>
      <c r="GT470" s="184"/>
      <c r="GU470" s="184"/>
      <c r="GV470" s="184"/>
      <c r="GW470" s="184"/>
      <c r="GX470" s="184"/>
      <c r="GY470" s="184"/>
      <c r="GZ470" s="184"/>
      <c r="HA470" s="184"/>
      <c r="HB470" s="184"/>
      <c r="HC470" s="184"/>
      <c r="HD470" s="184"/>
      <c r="HE470" s="184"/>
      <c r="HF470" s="184"/>
      <c r="HG470" s="184"/>
      <c r="HH470" s="184"/>
      <c r="HI470" s="184"/>
      <c r="HJ470" s="184"/>
      <c r="HK470" s="184"/>
      <c r="HL470" s="184"/>
      <c r="HM470" s="184"/>
      <c r="HN470" s="184"/>
    </row>
    <row r="471" s="185" customFormat="true" ht="16.5" hidden="false" customHeight="false" outlineLevel="0" collapsed="false">
      <c r="A471" s="184"/>
      <c r="B471" s="58"/>
      <c r="C471" s="271"/>
      <c r="D471" s="84" t="s">
        <v>376</v>
      </c>
      <c r="E471" s="85" t="s">
        <v>103</v>
      </c>
      <c r="F471" s="86" t="n">
        <v>25</v>
      </c>
      <c r="G471" s="7"/>
      <c r="H471" s="88" t="n">
        <f aca="false">F471*G471</f>
        <v>0</v>
      </c>
      <c r="I471" s="184"/>
      <c r="J471" s="184"/>
      <c r="K471" s="184"/>
      <c r="L471" s="184"/>
      <c r="M471" s="184"/>
      <c r="N471" s="184"/>
      <c r="O471" s="184"/>
      <c r="P471" s="184"/>
      <c r="Q471" s="184"/>
      <c r="R471" s="184"/>
      <c r="S471" s="184"/>
      <c r="T471" s="184"/>
      <c r="U471" s="184"/>
      <c r="V471" s="184"/>
      <c r="W471" s="184"/>
      <c r="X471" s="184"/>
      <c r="Y471" s="184"/>
      <c r="Z471" s="184"/>
      <c r="AA471" s="184"/>
      <c r="AB471" s="184"/>
      <c r="AC471" s="184"/>
      <c r="AD471" s="184"/>
      <c r="AE471" s="184"/>
      <c r="AF471" s="184"/>
      <c r="AG471" s="184"/>
      <c r="AH471" s="184"/>
      <c r="AI471" s="184"/>
      <c r="AJ471" s="184"/>
      <c r="AK471" s="184"/>
      <c r="AL471" s="184"/>
      <c r="AM471" s="184"/>
      <c r="AN471" s="184"/>
      <c r="AO471" s="184"/>
      <c r="AP471" s="184"/>
      <c r="AQ471" s="184"/>
      <c r="AR471" s="184"/>
      <c r="AS471" s="184"/>
      <c r="AT471" s="184"/>
      <c r="AU471" s="184"/>
      <c r="AV471" s="184"/>
      <c r="AW471" s="184"/>
      <c r="AX471" s="184"/>
      <c r="AY471" s="184"/>
      <c r="AZ471" s="184"/>
      <c r="BA471" s="184"/>
      <c r="BB471" s="184"/>
      <c r="BC471" s="184"/>
      <c r="BD471" s="184"/>
      <c r="BE471" s="184"/>
      <c r="BF471" s="184"/>
      <c r="BG471" s="184"/>
      <c r="BH471" s="184"/>
      <c r="BI471" s="184"/>
      <c r="BJ471" s="184"/>
      <c r="BK471" s="184"/>
      <c r="BL471" s="184"/>
      <c r="BT471" s="184"/>
      <c r="BU471" s="184"/>
      <c r="BV471" s="184"/>
      <c r="BW471" s="184"/>
      <c r="BX471" s="184"/>
      <c r="BY471" s="184"/>
      <c r="BZ471" s="184"/>
      <c r="CA471" s="184"/>
      <c r="CB471" s="184"/>
      <c r="CC471" s="184"/>
      <c r="CD471" s="184"/>
      <c r="CE471" s="184"/>
      <c r="CF471" s="184"/>
      <c r="CG471" s="184"/>
      <c r="CH471" s="184"/>
      <c r="CI471" s="184"/>
      <c r="CJ471" s="184"/>
      <c r="CK471" s="184"/>
      <c r="CL471" s="184"/>
      <c r="CM471" s="184"/>
      <c r="CN471" s="184"/>
      <c r="FQ471" s="184"/>
      <c r="FR471" s="184"/>
      <c r="FS471" s="184"/>
      <c r="FT471" s="184"/>
      <c r="FU471" s="184"/>
      <c r="FV471" s="184"/>
      <c r="FW471" s="184"/>
      <c r="FX471" s="184"/>
      <c r="FY471" s="184"/>
      <c r="FZ471" s="184"/>
      <c r="GA471" s="184"/>
      <c r="GB471" s="184"/>
      <c r="GC471" s="184"/>
      <c r="GD471" s="184"/>
      <c r="GE471" s="184"/>
      <c r="GF471" s="184"/>
      <c r="GG471" s="184"/>
      <c r="GH471" s="184"/>
      <c r="GI471" s="184"/>
      <c r="GJ471" s="184"/>
      <c r="GK471" s="184"/>
      <c r="GL471" s="184"/>
      <c r="GM471" s="184"/>
      <c r="GN471" s="184"/>
      <c r="GO471" s="184"/>
      <c r="GP471" s="184"/>
      <c r="GQ471" s="184"/>
      <c r="GR471" s="184"/>
      <c r="GS471" s="184"/>
      <c r="GT471" s="184"/>
      <c r="GU471" s="184"/>
      <c r="GV471" s="184"/>
      <c r="GW471" s="184"/>
      <c r="GX471" s="184"/>
      <c r="GY471" s="184"/>
      <c r="GZ471" s="184"/>
      <c r="HA471" s="184"/>
      <c r="HB471" s="184"/>
      <c r="HC471" s="184"/>
      <c r="HD471" s="184"/>
      <c r="HE471" s="184"/>
      <c r="HF471" s="184"/>
      <c r="HG471" s="184"/>
      <c r="HH471" s="184"/>
      <c r="HI471" s="184"/>
      <c r="HJ471" s="184"/>
      <c r="HK471" s="184"/>
      <c r="HL471" s="184"/>
      <c r="HM471" s="184"/>
      <c r="HN471" s="184"/>
    </row>
    <row r="472" s="185" customFormat="true" ht="16.5" hidden="false" customHeight="false" outlineLevel="0" collapsed="false">
      <c r="A472" s="1"/>
      <c r="B472" s="72"/>
      <c r="C472" s="272"/>
      <c r="D472" s="74" t="s">
        <v>377</v>
      </c>
      <c r="E472" s="75" t="s">
        <v>103</v>
      </c>
      <c r="F472" s="89" t="n">
        <v>11</v>
      </c>
      <c r="G472" s="7"/>
      <c r="H472" s="77" t="n">
        <f aca="false">F472*G472</f>
        <v>0</v>
      </c>
      <c r="I472" s="184"/>
      <c r="J472" s="184"/>
      <c r="K472" s="184"/>
      <c r="L472" s="184"/>
      <c r="M472" s="184"/>
      <c r="N472" s="184"/>
      <c r="O472" s="184"/>
      <c r="P472" s="184"/>
      <c r="Q472" s="184"/>
      <c r="R472" s="184"/>
      <c r="S472" s="184"/>
      <c r="T472" s="184"/>
      <c r="U472" s="184"/>
      <c r="V472" s="184"/>
      <c r="W472" s="184"/>
      <c r="X472" s="184"/>
      <c r="Y472" s="184"/>
      <c r="Z472" s="184"/>
      <c r="AA472" s="184"/>
      <c r="AB472" s="184"/>
      <c r="AC472" s="184"/>
      <c r="AD472" s="184"/>
      <c r="AE472" s="184"/>
      <c r="AF472" s="184"/>
      <c r="AG472" s="184"/>
      <c r="AH472" s="184"/>
      <c r="AI472" s="184"/>
      <c r="AJ472" s="184"/>
      <c r="AK472" s="184"/>
      <c r="AL472" s="184"/>
      <c r="AM472" s="184"/>
      <c r="AN472" s="184"/>
      <c r="AO472" s="184"/>
      <c r="AP472" s="184"/>
      <c r="AQ472" s="184"/>
      <c r="AR472" s="184"/>
      <c r="AS472" s="184"/>
      <c r="AT472" s="184"/>
      <c r="AU472" s="184"/>
      <c r="AV472" s="184"/>
      <c r="AW472" s="184"/>
      <c r="AX472" s="184"/>
      <c r="AY472" s="184"/>
      <c r="AZ472" s="184"/>
      <c r="BA472" s="184"/>
      <c r="BB472" s="184"/>
      <c r="BC472" s="184"/>
      <c r="BD472" s="184"/>
      <c r="BE472" s="184"/>
      <c r="BF472" s="184"/>
      <c r="BG472" s="184"/>
      <c r="BH472" s="184"/>
      <c r="BI472" s="184"/>
      <c r="BJ472" s="184"/>
      <c r="BK472" s="184"/>
      <c r="BL472" s="184"/>
      <c r="BT472" s="184"/>
      <c r="BU472" s="184"/>
      <c r="BV472" s="184"/>
      <c r="BW472" s="184"/>
      <c r="BX472" s="184"/>
      <c r="BY472" s="184"/>
      <c r="BZ472" s="184"/>
      <c r="CA472" s="184"/>
      <c r="CB472" s="184"/>
      <c r="CC472" s="184"/>
      <c r="CD472" s="184"/>
      <c r="CE472" s="184"/>
      <c r="CF472" s="184"/>
      <c r="CG472" s="184"/>
      <c r="CH472" s="184"/>
      <c r="CI472" s="184"/>
      <c r="CJ472" s="184"/>
      <c r="CK472" s="184"/>
      <c r="CL472" s="184"/>
      <c r="CM472" s="184"/>
      <c r="CN472" s="184"/>
      <c r="FQ472" s="184"/>
      <c r="FR472" s="184"/>
      <c r="FS472" s="184"/>
      <c r="FT472" s="184"/>
      <c r="FU472" s="184"/>
      <c r="FV472" s="184"/>
      <c r="FW472" s="184"/>
      <c r="FX472" s="184"/>
      <c r="FY472" s="184"/>
      <c r="FZ472" s="184"/>
      <c r="GA472" s="184"/>
      <c r="GB472" s="184"/>
      <c r="GC472" s="184"/>
      <c r="GD472" s="184"/>
      <c r="GE472" s="184"/>
      <c r="GF472" s="184"/>
      <c r="GG472" s="184"/>
      <c r="GH472" s="184"/>
      <c r="GI472" s="184"/>
      <c r="GJ472" s="184"/>
      <c r="GK472" s="184"/>
      <c r="GL472" s="184"/>
      <c r="GM472" s="184"/>
      <c r="GN472" s="184"/>
      <c r="GO472" s="184"/>
      <c r="GP472" s="184"/>
      <c r="GQ472" s="184"/>
      <c r="GR472" s="184"/>
      <c r="GS472" s="184"/>
      <c r="GT472" s="184"/>
      <c r="GU472" s="184"/>
      <c r="GV472" s="184"/>
      <c r="GW472" s="184"/>
      <c r="GX472" s="184"/>
      <c r="GY472" s="184"/>
      <c r="GZ472" s="184"/>
      <c r="HA472" s="184"/>
      <c r="HB472" s="184"/>
      <c r="HC472" s="184"/>
      <c r="HD472" s="184"/>
      <c r="HE472" s="184"/>
      <c r="HF472" s="184"/>
      <c r="HG472" s="184"/>
      <c r="HH472" s="184"/>
      <c r="HI472" s="184"/>
      <c r="HJ472" s="184"/>
      <c r="HK472" s="184"/>
      <c r="HL472" s="184"/>
      <c r="HM472" s="184"/>
      <c r="HN472" s="184"/>
    </row>
    <row r="473" s="185" customFormat="true" ht="15.75" hidden="false" customHeight="false" outlineLevel="0" collapsed="false">
      <c r="A473" s="1"/>
      <c r="B473" s="66" t="s">
        <v>371</v>
      </c>
      <c r="C473" s="48" t="s">
        <v>10</v>
      </c>
      <c r="D473" s="91" t="s">
        <v>373</v>
      </c>
      <c r="E473" s="92"/>
      <c r="F473" s="93"/>
      <c r="G473" s="188"/>
      <c r="H473" s="126" t="n">
        <f aca="false">F473*G473</f>
        <v>0</v>
      </c>
      <c r="I473" s="184"/>
      <c r="J473" s="184"/>
      <c r="K473" s="184"/>
      <c r="L473" s="184"/>
      <c r="M473" s="184"/>
      <c r="N473" s="184"/>
      <c r="O473" s="184"/>
      <c r="P473" s="184"/>
      <c r="Q473" s="184"/>
      <c r="R473" s="184"/>
      <c r="S473" s="184"/>
      <c r="T473" s="184"/>
      <c r="U473" s="184"/>
      <c r="V473" s="184"/>
      <c r="W473" s="184"/>
      <c r="X473" s="184"/>
      <c r="Y473" s="184"/>
      <c r="Z473" s="184"/>
      <c r="AA473" s="184"/>
      <c r="AB473" s="184"/>
      <c r="AC473" s="184"/>
      <c r="AD473" s="184"/>
      <c r="AE473" s="184"/>
      <c r="AF473" s="184"/>
      <c r="AG473" s="184"/>
      <c r="AH473" s="184"/>
      <c r="AI473" s="184"/>
      <c r="AJ473" s="184"/>
      <c r="AK473" s="184"/>
      <c r="AL473" s="184"/>
      <c r="AM473" s="184"/>
      <c r="AN473" s="184"/>
      <c r="AO473" s="184"/>
      <c r="AP473" s="184"/>
      <c r="AQ473" s="184"/>
      <c r="AR473" s="184"/>
      <c r="AS473" s="184"/>
      <c r="AT473" s="184"/>
      <c r="AU473" s="184"/>
      <c r="AV473" s="184"/>
      <c r="AW473" s="184"/>
      <c r="AX473" s="184"/>
      <c r="AY473" s="184"/>
      <c r="AZ473" s="184"/>
      <c r="BA473" s="184"/>
      <c r="BB473" s="184"/>
      <c r="BC473" s="184"/>
      <c r="BD473" s="184"/>
      <c r="BE473" s="184"/>
      <c r="BF473" s="184"/>
      <c r="BG473" s="184"/>
      <c r="BH473" s="184"/>
      <c r="BI473" s="184"/>
      <c r="BJ473" s="184"/>
      <c r="BK473" s="184"/>
      <c r="BL473" s="184"/>
      <c r="BT473" s="184"/>
      <c r="BU473" s="184"/>
      <c r="BV473" s="184"/>
      <c r="BW473" s="184"/>
      <c r="BX473" s="184"/>
      <c r="BY473" s="184"/>
      <c r="BZ473" s="184"/>
      <c r="CA473" s="184"/>
      <c r="CB473" s="184"/>
      <c r="CC473" s="184"/>
      <c r="CD473" s="184"/>
      <c r="CE473" s="184"/>
      <c r="CF473" s="184"/>
      <c r="CG473" s="184"/>
      <c r="CH473" s="184"/>
      <c r="CI473" s="184"/>
      <c r="CJ473" s="184"/>
      <c r="CK473" s="184"/>
      <c r="CL473" s="184"/>
      <c r="CM473" s="184"/>
      <c r="CN473" s="184"/>
      <c r="FQ473" s="184"/>
      <c r="FR473" s="184"/>
      <c r="FS473" s="184"/>
      <c r="FT473" s="184"/>
      <c r="FU473" s="184"/>
      <c r="FV473" s="184"/>
      <c r="FW473" s="184"/>
      <c r="FX473" s="184"/>
      <c r="FY473" s="184"/>
      <c r="FZ473" s="184"/>
      <c r="GA473" s="184"/>
      <c r="GB473" s="184"/>
      <c r="GC473" s="184"/>
      <c r="GD473" s="184"/>
      <c r="GE473" s="184"/>
      <c r="GF473" s="184"/>
      <c r="GG473" s="184"/>
      <c r="GH473" s="184"/>
      <c r="GI473" s="184"/>
      <c r="GJ473" s="184"/>
      <c r="GK473" s="184"/>
      <c r="GL473" s="184"/>
      <c r="GM473" s="184"/>
      <c r="GN473" s="184"/>
      <c r="GO473" s="184"/>
      <c r="GP473" s="184"/>
      <c r="GQ473" s="184"/>
      <c r="GR473" s="184"/>
      <c r="GS473" s="184"/>
      <c r="GT473" s="184"/>
      <c r="GU473" s="184"/>
      <c r="GV473" s="184"/>
      <c r="GW473" s="184"/>
      <c r="GX473" s="184"/>
      <c r="GY473" s="184"/>
      <c r="GZ473" s="184"/>
      <c r="HA473" s="184"/>
      <c r="HB473" s="184"/>
      <c r="HC473" s="184"/>
      <c r="HD473" s="184"/>
      <c r="HE473" s="184"/>
      <c r="HF473" s="184"/>
      <c r="HG473" s="184"/>
      <c r="HH473" s="184"/>
      <c r="HI473" s="184"/>
      <c r="HJ473" s="184"/>
      <c r="HK473" s="184"/>
      <c r="HL473" s="184"/>
      <c r="HM473" s="184"/>
      <c r="HN473" s="184"/>
    </row>
    <row r="474" s="185" customFormat="true" ht="28.5" hidden="false" customHeight="false" outlineLevel="0" collapsed="false">
      <c r="A474" s="1"/>
      <c r="B474" s="58"/>
      <c r="C474" s="59"/>
      <c r="D474" s="84" t="s">
        <v>378</v>
      </c>
      <c r="E474" s="85"/>
      <c r="F474" s="86"/>
      <c r="G474" s="7"/>
      <c r="H474" s="88" t="n">
        <f aca="false">F474*G474</f>
        <v>0</v>
      </c>
      <c r="I474" s="184"/>
      <c r="J474" s="184"/>
      <c r="K474" s="184"/>
      <c r="L474" s="184"/>
      <c r="M474" s="184"/>
      <c r="N474" s="184"/>
      <c r="O474" s="184"/>
      <c r="P474" s="184"/>
      <c r="Q474" s="184"/>
      <c r="R474" s="184"/>
      <c r="S474" s="184"/>
      <c r="T474" s="184"/>
      <c r="U474" s="184"/>
      <c r="V474" s="184"/>
      <c r="W474" s="184"/>
      <c r="X474" s="184"/>
      <c r="Y474" s="184"/>
      <c r="Z474" s="184"/>
      <c r="AA474" s="184"/>
      <c r="AB474" s="184"/>
      <c r="AC474" s="184"/>
      <c r="AD474" s="184"/>
      <c r="AE474" s="184"/>
      <c r="AF474" s="184"/>
      <c r="AG474" s="184"/>
      <c r="AH474" s="184"/>
      <c r="AI474" s="184"/>
      <c r="AJ474" s="184"/>
      <c r="AK474" s="184"/>
      <c r="AL474" s="184"/>
      <c r="AM474" s="184"/>
      <c r="AN474" s="184"/>
      <c r="AO474" s="184"/>
      <c r="AP474" s="184"/>
      <c r="AQ474" s="184"/>
      <c r="AR474" s="184"/>
      <c r="AS474" s="184"/>
      <c r="AT474" s="184"/>
      <c r="AU474" s="184"/>
      <c r="AV474" s="184"/>
      <c r="AW474" s="184"/>
      <c r="AX474" s="184"/>
      <c r="AY474" s="184"/>
      <c r="AZ474" s="184"/>
      <c r="BA474" s="184"/>
      <c r="BB474" s="184"/>
      <c r="BC474" s="184"/>
      <c r="BD474" s="184"/>
      <c r="BE474" s="184"/>
      <c r="BF474" s="184"/>
      <c r="BG474" s="184"/>
      <c r="BH474" s="184"/>
      <c r="BI474" s="184"/>
      <c r="BJ474" s="184"/>
      <c r="BK474" s="184"/>
      <c r="BL474" s="184"/>
      <c r="BT474" s="184"/>
      <c r="BU474" s="184"/>
      <c r="BV474" s="184"/>
      <c r="BW474" s="184"/>
      <c r="BX474" s="184"/>
      <c r="BY474" s="184"/>
      <c r="BZ474" s="184"/>
      <c r="CA474" s="184"/>
      <c r="CB474" s="184"/>
      <c r="CC474" s="184"/>
      <c r="CD474" s="184"/>
      <c r="CE474" s="184"/>
      <c r="CF474" s="184"/>
      <c r="CG474" s="184"/>
      <c r="CH474" s="184"/>
      <c r="CI474" s="184"/>
      <c r="CJ474" s="184"/>
      <c r="CK474" s="184"/>
      <c r="CL474" s="184"/>
      <c r="CM474" s="184"/>
      <c r="CN474" s="184"/>
      <c r="FQ474" s="184"/>
      <c r="FR474" s="184"/>
      <c r="FS474" s="184"/>
      <c r="FT474" s="184"/>
      <c r="FU474" s="184"/>
      <c r="FV474" s="184"/>
      <c r="FW474" s="184"/>
      <c r="FX474" s="184"/>
      <c r="FY474" s="184"/>
      <c r="FZ474" s="184"/>
      <c r="GA474" s="184"/>
      <c r="GB474" s="184"/>
      <c r="GC474" s="184"/>
      <c r="GD474" s="184"/>
      <c r="GE474" s="184"/>
      <c r="GF474" s="184"/>
      <c r="GG474" s="184"/>
      <c r="GH474" s="184"/>
      <c r="GI474" s="184"/>
      <c r="GJ474" s="184"/>
      <c r="GK474" s="184"/>
      <c r="GL474" s="184"/>
      <c r="GM474" s="184"/>
      <c r="GN474" s="184"/>
      <c r="GO474" s="184"/>
      <c r="GP474" s="184"/>
      <c r="GQ474" s="184"/>
      <c r="GR474" s="184"/>
      <c r="GS474" s="184"/>
      <c r="GT474" s="184"/>
      <c r="GU474" s="184"/>
      <c r="GV474" s="184"/>
      <c r="GW474" s="184"/>
      <c r="GX474" s="184"/>
      <c r="GY474" s="184"/>
      <c r="GZ474" s="184"/>
      <c r="HA474" s="184"/>
      <c r="HB474" s="184"/>
      <c r="HC474" s="184"/>
      <c r="HD474" s="184"/>
      <c r="HE474" s="184"/>
      <c r="HF474" s="184"/>
      <c r="HG474" s="184"/>
      <c r="HH474" s="184"/>
      <c r="HI474" s="184"/>
      <c r="HJ474" s="184"/>
      <c r="HK474" s="184"/>
      <c r="HL474" s="184"/>
      <c r="HM474" s="184"/>
      <c r="HN474" s="184"/>
    </row>
    <row r="475" s="185" customFormat="true" ht="16.5" hidden="false" customHeight="false" outlineLevel="0" collapsed="false">
      <c r="A475" s="184"/>
      <c r="B475" s="58"/>
      <c r="C475" s="271"/>
      <c r="D475" s="84" t="s">
        <v>375</v>
      </c>
      <c r="E475" s="85" t="s">
        <v>103</v>
      </c>
      <c r="F475" s="86" t="n">
        <v>2</v>
      </c>
      <c r="G475" s="7"/>
      <c r="H475" s="88" t="n">
        <f aca="false">F475*G475</f>
        <v>0</v>
      </c>
      <c r="I475" s="184"/>
      <c r="J475" s="184"/>
      <c r="K475" s="184"/>
      <c r="L475" s="184"/>
      <c r="M475" s="184"/>
      <c r="N475" s="184"/>
      <c r="O475" s="184"/>
      <c r="P475" s="184"/>
      <c r="Q475" s="184"/>
      <c r="R475" s="184"/>
      <c r="S475" s="184"/>
      <c r="T475" s="184"/>
      <c r="U475" s="184"/>
      <c r="V475" s="184"/>
      <c r="W475" s="184"/>
      <c r="X475" s="184"/>
      <c r="Y475" s="184"/>
      <c r="Z475" s="184"/>
      <c r="AA475" s="184"/>
      <c r="AB475" s="184"/>
      <c r="AC475" s="184"/>
      <c r="AD475" s="184"/>
      <c r="AE475" s="184"/>
      <c r="AF475" s="184"/>
      <c r="AG475" s="184"/>
      <c r="AH475" s="184"/>
      <c r="AI475" s="184"/>
      <c r="AJ475" s="184"/>
      <c r="AK475" s="184"/>
      <c r="AL475" s="184"/>
      <c r="AM475" s="184"/>
      <c r="AN475" s="184"/>
      <c r="AO475" s="184"/>
      <c r="AP475" s="184"/>
      <c r="AQ475" s="184"/>
      <c r="AR475" s="184"/>
      <c r="AS475" s="184"/>
      <c r="AT475" s="184"/>
      <c r="AU475" s="184"/>
      <c r="AV475" s="184"/>
      <c r="AW475" s="184"/>
      <c r="AX475" s="184"/>
      <c r="AY475" s="184"/>
      <c r="AZ475" s="184"/>
      <c r="BA475" s="184"/>
      <c r="BB475" s="184"/>
      <c r="BC475" s="184"/>
      <c r="BD475" s="184"/>
      <c r="BE475" s="184"/>
      <c r="BF475" s="184"/>
      <c r="BG475" s="184"/>
      <c r="BH475" s="184"/>
      <c r="BI475" s="184"/>
      <c r="BJ475" s="184"/>
      <c r="BK475" s="184"/>
      <c r="BL475" s="184"/>
      <c r="BT475" s="184"/>
      <c r="BU475" s="184"/>
      <c r="BV475" s="184"/>
      <c r="BW475" s="184"/>
      <c r="BX475" s="184"/>
      <c r="BY475" s="184"/>
      <c r="BZ475" s="184"/>
      <c r="CA475" s="184"/>
      <c r="CB475" s="184"/>
      <c r="CC475" s="184"/>
      <c r="CD475" s="184"/>
      <c r="CE475" s="184"/>
      <c r="CF475" s="184"/>
      <c r="CG475" s="184"/>
      <c r="CH475" s="184"/>
      <c r="CI475" s="184"/>
      <c r="CJ475" s="184"/>
      <c r="CK475" s="184"/>
      <c r="CL475" s="184"/>
      <c r="CM475" s="184"/>
      <c r="CN475" s="184"/>
      <c r="FQ475" s="184"/>
      <c r="FR475" s="184"/>
      <c r="FS475" s="184"/>
      <c r="FT475" s="184"/>
      <c r="FU475" s="184"/>
      <c r="FV475" s="184"/>
      <c r="FW475" s="184"/>
      <c r="FX475" s="184"/>
      <c r="FY475" s="184"/>
      <c r="FZ475" s="184"/>
      <c r="GA475" s="184"/>
      <c r="GB475" s="184"/>
      <c r="GC475" s="184"/>
      <c r="GD475" s="184"/>
      <c r="GE475" s="184"/>
      <c r="GF475" s="184"/>
      <c r="GG475" s="184"/>
      <c r="GH475" s="184"/>
      <c r="GI475" s="184"/>
      <c r="GJ475" s="184"/>
      <c r="GK475" s="184"/>
      <c r="GL475" s="184"/>
      <c r="GM475" s="184"/>
      <c r="GN475" s="184"/>
      <c r="GO475" s="184"/>
      <c r="GP475" s="184"/>
      <c r="GQ475" s="184"/>
      <c r="GR475" s="184"/>
      <c r="GS475" s="184"/>
      <c r="GT475" s="184"/>
      <c r="GU475" s="184"/>
      <c r="GV475" s="184"/>
      <c r="GW475" s="184"/>
      <c r="GX475" s="184"/>
      <c r="GY475" s="184"/>
      <c r="GZ475" s="184"/>
      <c r="HA475" s="184"/>
      <c r="HB475" s="184"/>
      <c r="HC475" s="184"/>
      <c r="HD475" s="184"/>
      <c r="HE475" s="184"/>
      <c r="HF475" s="184"/>
      <c r="HG475" s="184"/>
      <c r="HH475" s="184"/>
      <c r="HI475" s="184"/>
      <c r="HJ475" s="184"/>
      <c r="HK475" s="184"/>
      <c r="HL475" s="184"/>
      <c r="HM475" s="184"/>
      <c r="HN475" s="184"/>
    </row>
    <row r="476" s="185" customFormat="true" ht="16.5" hidden="false" customHeight="false" outlineLevel="0" collapsed="false">
      <c r="A476" s="184"/>
      <c r="B476" s="58"/>
      <c r="C476" s="271"/>
      <c r="D476" s="84" t="s">
        <v>376</v>
      </c>
      <c r="E476" s="85" t="s">
        <v>103</v>
      </c>
      <c r="F476" s="86" t="n">
        <v>13</v>
      </c>
      <c r="G476" s="7"/>
      <c r="H476" s="88" t="n">
        <f aca="false">F476*G476</f>
        <v>0</v>
      </c>
      <c r="I476" s="184"/>
      <c r="J476" s="184"/>
      <c r="K476" s="184"/>
      <c r="L476" s="184"/>
      <c r="M476" s="184"/>
      <c r="N476" s="184"/>
      <c r="O476" s="184"/>
      <c r="P476" s="184"/>
      <c r="Q476" s="184"/>
      <c r="R476" s="184"/>
      <c r="S476" s="184"/>
      <c r="T476" s="184"/>
      <c r="U476" s="184"/>
      <c r="V476" s="184"/>
      <c r="W476" s="184"/>
      <c r="X476" s="184"/>
      <c r="Y476" s="184"/>
      <c r="Z476" s="184"/>
      <c r="AA476" s="184"/>
      <c r="AB476" s="184"/>
      <c r="AC476" s="184"/>
      <c r="AD476" s="184"/>
      <c r="AE476" s="184"/>
      <c r="AF476" s="184"/>
      <c r="AG476" s="184"/>
      <c r="AH476" s="184"/>
      <c r="AI476" s="184"/>
      <c r="AJ476" s="184"/>
      <c r="AK476" s="184"/>
      <c r="AL476" s="184"/>
      <c r="AM476" s="184"/>
      <c r="AN476" s="184"/>
      <c r="AO476" s="184"/>
      <c r="AP476" s="184"/>
      <c r="AQ476" s="184"/>
      <c r="AR476" s="184"/>
      <c r="AS476" s="184"/>
      <c r="AT476" s="184"/>
      <c r="AU476" s="184"/>
      <c r="AV476" s="184"/>
      <c r="AW476" s="184"/>
      <c r="AX476" s="184"/>
      <c r="AY476" s="184"/>
      <c r="AZ476" s="184"/>
      <c r="BA476" s="184"/>
      <c r="BB476" s="184"/>
      <c r="BC476" s="184"/>
      <c r="BD476" s="184"/>
      <c r="BE476" s="184"/>
      <c r="BF476" s="184"/>
      <c r="BG476" s="184"/>
      <c r="BH476" s="184"/>
      <c r="BI476" s="184"/>
      <c r="BJ476" s="184"/>
      <c r="BK476" s="184"/>
      <c r="BL476" s="184"/>
      <c r="BT476" s="184"/>
      <c r="BU476" s="184"/>
      <c r="BV476" s="184"/>
      <c r="BW476" s="184"/>
      <c r="BX476" s="184"/>
      <c r="BY476" s="184"/>
      <c r="BZ476" s="184"/>
      <c r="CA476" s="184"/>
      <c r="CB476" s="184"/>
      <c r="CC476" s="184"/>
      <c r="CD476" s="184"/>
      <c r="CE476" s="184"/>
      <c r="CF476" s="184"/>
      <c r="CG476" s="184"/>
      <c r="CH476" s="184"/>
      <c r="CI476" s="184"/>
      <c r="CJ476" s="184"/>
      <c r="CK476" s="184"/>
      <c r="CL476" s="184"/>
      <c r="CM476" s="184"/>
      <c r="CN476" s="184"/>
      <c r="FQ476" s="184"/>
      <c r="FR476" s="184"/>
      <c r="FS476" s="184"/>
      <c r="FT476" s="184"/>
      <c r="FU476" s="184"/>
      <c r="FV476" s="184"/>
      <c r="FW476" s="184"/>
      <c r="FX476" s="184"/>
      <c r="FY476" s="184"/>
      <c r="FZ476" s="184"/>
      <c r="GA476" s="184"/>
      <c r="GB476" s="184"/>
      <c r="GC476" s="184"/>
      <c r="GD476" s="184"/>
      <c r="GE476" s="184"/>
      <c r="GF476" s="184"/>
      <c r="GG476" s="184"/>
      <c r="GH476" s="184"/>
      <c r="GI476" s="184"/>
      <c r="GJ476" s="184"/>
      <c r="GK476" s="184"/>
      <c r="GL476" s="184"/>
      <c r="GM476" s="184"/>
      <c r="GN476" s="184"/>
      <c r="GO476" s="184"/>
      <c r="GP476" s="184"/>
      <c r="GQ476" s="184"/>
      <c r="GR476" s="184"/>
      <c r="GS476" s="184"/>
      <c r="GT476" s="184"/>
      <c r="GU476" s="184"/>
      <c r="GV476" s="184"/>
      <c r="GW476" s="184"/>
      <c r="GX476" s="184"/>
      <c r="GY476" s="184"/>
      <c r="GZ476" s="184"/>
      <c r="HA476" s="184"/>
      <c r="HB476" s="184"/>
      <c r="HC476" s="184"/>
      <c r="HD476" s="184"/>
      <c r="HE476" s="184"/>
      <c r="HF476" s="184"/>
      <c r="HG476" s="184"/>
      <c r="HH476" s="184"/>
      <c r="HI476" s="184"/>
      <c r="HJ476" s="184"/>
      <c r="HK476" s="184"/>
      <c r="HL476" s="184"/>
      <c r="HM476" s="184"/>
      <c r="HN476" s="184"/>
    </row>
    <row r="477" s="185" customFormat="true" ht="16.5" hidden="false" customHeight="false" outlineLevel="0" collapsed="false">
      <c r="A477" s="1"/>
      <c r="B477" s="72"/>
      <c r="C477" s="272"/>
      <c r="D477" s="74" t="s">
        <v>377</v>
      </c>
      <c r="E477" s="75" t="s">
        <v>103</v>
      </c>
      <c r="F477" s="89" t="n">
        <v>9</v>
      </c>
      <c r="G477" s="7"/>
      <c r="H477" s="77" t="n">
        <f aca="false">F477*G477</f>
        <v>0</v>
      </c>
      <c r="I477" s="184"/>
      <c r="J477" s="184"/>
      <c r="K477" s="184"/>
      <c r="L477" s="184"/>
      <c r="M477" s="184"/>
      <c r="N477" s="184"/>
      <c r="O477" s="184"/>
      <c r="P477" s="184"/>
      <c r="Q477" s="184"/>
      <c r="R477" s="184"/>
      <c r="S477" s="184"/>
      <c r="T477" s="184"/>
      <c r="U477" s="184"/>
      <c r="V477" s="184"/>
      <c r="W477" s="184"/>
      <c r="X477" s="184"/>
      <c r="Y477" s="184"/>
      <c r="Z477" s="184"/>
      <c r="AA477" s="184"/>
      <c r="AB477" s="184"/>
      <c r="AC477" s="184"/>
      <c r="AD477" s="184"/>
      <c r="AE477" s="184"/>
      <c r="AF477" s="184"/>
      <c r="AG477" s="184"/>
      <c r="AH477" s="184"/>
      <c r="AI477" s="184"/>
      <c r="AJ477" s="184"/>
      <c r="AK477" s="184"/>
      <c r="AL477" s="184"/>
      <c r="AM477" s="184"/>
      <c r="AN477" s="184"/>
      <c r="AO477" s="184"/>
      <c r="AP477" s="184"/>
      <c r="AQ477" s="184"/>
      <c r="AR477" s="184"/>
      <c r="AS477" s="184"/>
      <c r="AT477" s="184"/>
      <c r="AU477" s="184"/>
      <c r="AV477" s="184"/>
      <c r="AW477" s="184"/>
      <c r="AX477" s="184"/>
      <c r="AY477" s="184"/>
      <c r="AZ477" s="184"/>
      <c r="BA477" s="184"/>
      <c r="BB477" s="184"/>
      <c r="BC477" s="184"/>
      <c r="BD477" s="184"/>
      <c r="BE477" s="184"/>
      <c r="BF477" s="184"/>
      <c r="BG477" s="184"/>
      <c r="BH477" s="184"/>
      <c r="BI477" s="184"/>
      <c r="BJ477" s="184"/>
      <c r="BK477" s="184"/>
      <c r="BL477" s="184"/>
      <c r="BT477" s="184"/>
      <c r="BU477" s="184"/>
      <c r="BV477" s="184"/>
      <c r="BW477" s="184"/>
      <c r="BX477" s="184"/>
      <c r="BY477" s="184"/>
      <c r="BZ477" s="184"/>
      <c r="CA477" s="184"/>
      <c r="CB477" s="184"/>
      <c r="CC477" s="184"/>
      <c r="CD477" s="184"/>
      <c r="CE477" s="184"/>
      <c r="CF477" s="184"/>
      <c r="CG477" s="184"/>
      <c r="CH477" s="184"/>
      <c r="CI477" s="184"/>
      <c r="CJ477" s="184"/>
      <c r="CK477" s="184"/>
      <c r="CL477" s="184"/>
      <c r="CM477" s="184"/>
      <c r="CN477" s="184"/>
      <c r="FQ477" s="184"/>
      <c r="FR477" s="184"/>
      <c r="FS477" s="184"/>
      <c r="FT477" s="184"/>
      <c r="FU477" s="184"/>
      <c r="FV477" s="184"/>
      <c r="FW477" s="184"/>
      <c r="FX477" s="184"/>
      <c r="FY477" s="184"/>
      <c r="FZ477" s="184"/>
      <c r="GA477" s="184"/>
      <c r="GB477" s="184"/>
      <c r="GC477" s="184"/>
      <c r="GD477" s="184"/>
      <c r="GE477" s="184"/>
      <c r="GF477" s="184"/>
      <c r="GG477" s="184"/>
      <c r="GH477" s="184"/>
      <c r="GI477" s="184"/>
      <c r="GJ477" s="184"/>
      <c r="GK477" s="184"/>
      <c r="GL477" s="184"/>
      <c r="GM477" s="184"/>
      <c r="GN477" s="184"/>
      <c r="GO477" s="184"/>
      <c r="GP477" s="184"/>
      <c r="GQ477" s="184"/>
      <c r="GR477" s="184"/>
      <c r="GS477" s="184"/>
      <c r="GT477" s="184"/>
      <c r="GU477" s="184"/>
      <c r="GV477" s="184"/>
      <c r="GW477" s="184"/>
      <c r="GX477" s="184"/>
      <c r="GY477" s="184"/>
      <c r="GZ477" s="184"/>
      <c r="HA477" s="184"/>
      <c r="HB477" s="184"/>
      <c r="HC477" s="184"/>
      <c r="HD477" s="184"/>
      <c r="HE477" s="184"/>
      <c r="HF477" s="184"/>
      <c r="HG477" s="184"/>
      <c r="HH477" s="184"/>
      <c r="HI477" s="184"/>
      <c r="HJ477" s="184"/>
      <c r="HK477" s="184"/>
      <c r="HL477" s="184"/>
      <c r="HM477" s="184"/>
      <c r="HN477" s="184"/>
    </row>
    <row r="478" s="185" customFormat="true" ht="15.75" hidden="false" customHeight="false" outlineLevel="0" collapsed="false">
      <c r="A478" s="184"/>
      <c r="B478" s="66" t="s">
        <v>371</v>
      </c>
      <c r="C478" s="48" t="s">
        <v>15</v>
      </c>
      <c r="D478" s="91" t="s">
        <v>373</v>
      </c>
      <c r="E478" s="92"/>
      <c r="F478" s="93"/>
      <c r="G478" s="188"/>
      <c r="H478" s="126" t="n">
        <f aca="false">F478*G478</f>
        <v>0</v>
      </c>
      <c r="I478" s="184"/>
      <c r="J478" s="184"/>
      <c r="K478" s="184"/>
      <c r="L478" s="184"/>
      <c r="M478" s="184"/>
      <c r="N478" s="184"/>
      <c r="O478" s="184"/>
      <c r="P478" s="184"/>
      <c r="Q478" s="184"/>
      <c r="R478" s="184"/>
      <c r="S478" s="184"/>
      <c r="T478" s="184"/>
      <c r="U478" s="184"/>
      <c r="V478" s="184"/>
      <c r="W478" s="184"/>
      <c r="X478" s="184"/>
      <c r="Y478" s="184"/>
      <c r="Z478" s="184"/>
      <c r="AA478" s="184"/>
      <c r="AB478" s="184"/>
      <c r="AC478" s="184"/>
      <c r="AD478" s="184"/>
      <c r="AE478" s="184"/>
      <c r="AF478" s="184"/>
      <c r="AG478" s="184"/>
      <c r="AH478" s="184"/>
      <c r="AI478" s="184"/>
      <c r="AJ478" s="184"/>
      <c r="AK478" s="184"/>
      <c r="AL478" s="184"/>
      <c r="AM478" s="184"/>
      <c r="AN478" s="184"/>
      <c r="AO478" s="184"/>
      <c r="AP478" s="184"/>
      <c r="AQ478" s="184"/>
      <c r="AR478" s="184"/>
      <c r="AS478" s="184"/>
      <c r="AT478" s="184"/>
      <c r="AU478" s="184"/>
      <c r="AV478" s="184"/>
      <c r="AW478" s="184"/>
      <c r="AX478" s="184"/>
      <c r="AY478" s="184"/>
      <c r="AZ478" s="184"/>
      <c r="BA478" s="184"/>
      <c r="BB478" s="184"/>
      <c r="BC478" s="184"/>
      <c r="BD478" s="184"/>
      <c r="BE478" s="184"/>
      <c r="BF478" s="184"/>
      <c r="BG478" s="184"/>
      <c r="BH478" s="184"/>
      <c r="BI478" s="184"/>
      <c r="BJ478" s="184"/>
      <c r="BK478" s="184"/>
      <c r="BL478" s="184"/>
      <c r="BT478" s="184"/>
      <c r="BU478" s="184"/>
      <c r="BV478" s="184"/>
      <c r="BW478" s="184"/>
      <c r="BX478" s="184"/>
      <c r="BY478" s="184"/>
      <c r="BZ478" s="184"/>
      <c r="CA478" s="184"/>
      <c r="CB478" s="184"/>
      <c r="CC478" s="184"/>
      <c r="CD478" s="184"/>
      <c r="CE478" s="184"/>
      <c r="CF478" s="184"/>
      <c r="CG478" s="184"/>
      <c r="CH478" s="184"/>
      <c r="CI478" s="184"/>
      <c r="CJ478" s="184"/>
      <c r="CK478" s="184"/>
      <c r="CL478" s="184"/>
      <c r="CM478" s="184"/>
      <c r="CN478" s="184"/>
      <c r="FQ478" s="184"/>
      <c r="FR478" s="184"/>
      <c r="FS478" s="184"/>
      <c r="FT478" s="184"/>
      <c r="FU478" s="184"/>
      <c r="FV478" s="184"/>
      <c r="FW478" s="184"/>
      <c r="FX478" s="184"/>
      <c r="FY478" s="184"/>
      <c r="FZ478" s="184"/>
      <c r="GA478" s="184"/>
      <c r="GB478" s="184"/>
      <c r="GC478" s="184"/>
      <c r="GD478" s="184"/>
      <c r="GE478" s="184"/>
      <c r="GF478" s="184"/>
      <c r="GG478" s="184"/>
      <c r="GH478" s="184"/>
      <c r="GI478" s="184"/>
      <c r="GJ478" s="184"/>
      <c r="GK478" s="184"/>
      <c r="GL478" s="184"/>
      <c r="GM478" s="184"/>
      <c r="GN478" s="184"/>
      <c r="GO478" s="184"/>
      <c r="GP478" s="184"/>
      <c r="GQ478" s="184"/>
      <c r="GR478" s="184"/>
      <c r="GS478" s="184"/>
      <c r="GT478" s="184"/>
      <c r="GU478" s="184"/>
      <c r="GV478" s="184"/>
      <c r="GW478" s="184"/>
      <c r="GX478" s="184"/>
      <c r="GY478" s="184"/>
      <c r="GZ478" s="184"/>
      <c r="HA478" s="184"/>
      <c r="HB478" s="184"/>
      <c r="HC478" s="184"/>
      <c r="HD478" s="184"/>
      <c r="HE478" s="184"/>
      <c r="HF478" s="184"/>
      <c r="HG478" s="184"/>
      <c r="HH478" s="184"/>
      <c r="HI478" s="184"/>
      <c r="HJ478" s="184"/>
      <c r="HK478" s="184"/>
      <c r="HL478" s="184"/>
      <c r="HM478" s="184"/>
      <c r="HN478" s="184"/>
    </row>
    <row r="479" s="185" customFormat="true" ht="71.25" hidden="false" customHeight="false" outlineLevel="0" collapsed="false">
      <c r="A479" s="1"/>
      <c r="B479" s="72"/>
      <c r="C479" s="73"/>
      <c r="D479" s="74" t="s">
        <v>379</v>
      </c>
      <c r="E479" s="75" t="s">
        <v>256</v>
      </c>
      <c r="F479" s="89" t="n">
        <v>12</v>
      </c>
      <c r="G479" s="7"/>
      <c r="H479" s="77" t="n">
        <f aca="false">F479*G479</f>
        <v>0</v>
      </c>
      <c r="I479" s="184"/>
      <c r="J479" s="184"/>
      <c r="K479" s="184"/>
      <c r="L479" s="184"/>
      <c r="M479" s="184"/>
      <c r="N479" s="184"/>
      <c r="O479" s="184"/>
      <c r="P479" s="184"/>
      <c r="Q479" s="184"/>
      <c r="R479" s="184"/>
      <c r="S479" s="184"/>
      <c r="T479" s="184"/>
      <c r="U479" s="184"/>
      <c r="V479" s="184"/>
      <c r="W479" s="184"/>
      <c r="X479" s="184"/>
      <c r="Y479" s="184"/>
      <c r="Z479" s="184"/>
      <c r="AA479" s="184"/>
      <c r="AB479" s="184"/>
      <c r="AC479" s="184"/>
      <c r="AD479" s="184"/>
      <c r="AE479" s="184"/>
      <c r="AF479" s="184"/>
      <c r="AG479" s="184"/>
      <c r="AH479" s="184"/>
      <c r="AI479" s="184"/>
      <c r="AJ479" s="184"/>
      <c r="AK479" s="184"/>
      <c r="AL479" s="184"/>
      <c r="AM479" s="184"/>
      <c r="AN479" s="184"/>
      <c r="AO479" s="184"/>
      <c r="AP479" s="184"/>
      <c r="AQ479" s="184"/>
      <c r="AR479" s="184"/>
      <c r="AS479" s="184"/>
      <c r="AT479" s="184"/>
      <c r="AU479" s="184"/>
      <c r="AV479" s="184"/>
      <c r="AW479" s="184"/>
      <c r="AX479" s="184"/>
      <c r="AY479" s="184"/>
      <c r="AZ479" s="184"/>
      <c r="BA479" s="184"/>
      <c r="BB479" s="184"/>
      <c r="BC479" s="184"/>
      <c r="BD479" s="184"/>
      <c r="BE479" s="184"/>
      <c r="BF479" s="184"/>
      <c r="BG479" s="184"/>
      <c r="BH479" s="184"/>
      <c r="BI479" s="184"/>
      <c r="BJ479" s="184"/>
      <c r="BK479" s="184"/>
      <c r="BL479" s="184"/>
      <c r="BT479" s="184"/>
      <c r="BU479" s="184"/>
      <c r="BV479" s="184"/>
      <c r="BW479" s="184"/>
      <c r="BX479" s="184"/>
      <c r="BY479" s="184"/>
      <c r="BZ479" s="184"/>
      <c r="CA479" s="184"/>
      <c r="CB479" s="184"/>
      <c r="CC479" s="184"/>
      <c r="CD479" s="184"/>
      <c r="CE479" s="184"/>
      <c r="CF479" s="184"/>
      <c r="CG479" s="184"/>
      <c r="CH479" s="184"/>
      <c r="CI479" s="184"/>
      <c r="CJ479" s="184"/>
      <c r="CK479" s="184"/>
      <c r="CL479" s="184"/>
      <c r="CM479" s="184"/>
      <c r="CN479" s="184"/>
      <c r="FQ479" s="184"/>
      <c r="FR479" s="184"/>
      <c r="FS479" s="184"/>
      <c r="FT479" s="184"/>
      <c r="FU479" s="184"/>
      <c r="FV479" s="184"/>
      <c r="FW479" s="184"/>
      <c r="FX479" s="184"/>
      <c r="FY479" s="184"/>
      <c r="FZ479" s="184"/>
      <c r="GA479" s="184"/>
      <c r="GB479" s="184"/>
      <c r="GC479" s="184"/>
      <c r="GD479" s="184"/>
      <c r="GE479" s="184"/>
      <c r="GF479" s="184"/>
      <c r="GG479" s="184"/>
      <c r="GH479" s="184"/>
      <c r="GI479" s="184"/>
      <c r="GJ479" s="184"/>
      <c r="GK479" s="184"/>
      <c r="GL479" s="184"/>
      <c r="GM479" s="184"/>
      <c r="GN479" s="184"/>
      <c r="GO479" s="184"/>
      <c r="GP479" s="184"/>
      <c r="GQ479" s="184"/>
      <c r="GR479" s="184"/>
      <c r="GS479" s="184"/>
      <c r="GT479" s="184"/>
      <c r="GU479" s="184"/>
      <c r="GV479" s="184"/>
      <c r="GW479" s="184"/>
      <c r="GX479" s="184"/>
      <c r="GY479" s="184"/>
      <c r="GZ479" s="184"/>
      <c r="HA479" s="184"/>
      <c r="HB479" s="184"/>
      <c r="HC479" s="184"/>
      <c r="HD479" s="184"/>
      <c r="HE479" s="184"/>
      <c r="HF479" s="184"/>
      <c r="HG479" s="184"/>
      <c r="HH479" s="184"/>
      <c r="HI479" s="184"/>
      <c r="HJ479" s="184"/>
      <c r="HK479" s="184"/>
      <c r="HL479" s="184"/>
      <c r="HM479" s="184"/>
      <c r="HN479" s="184"/>
    </row>
    <row r="480" s="185" customFormat="true" ht="15.75" hidden="false" customHeight="false" outlineLevel="0" collapsed="false">
      <c r="A480" s="1"/>
      <c r="B480" s="66" t="s">
        <v>371</v>
      </c>
      <c r="C480" s="48" t="s">
        <v>18</v>
      </c>
      <c r="D480" s="91" t="s">
        <v>373</v>
      </c>
      <c r="E480" s="92"/>
      <c r="F480" s="93"/>
      <c r="G480" s="188"/>
      <c r="H480" s="126" t="n">
        <f aca="false">F480*G480</f>
        <v>0</v>
      </c>
      <c r="I480" s="184"/>
      <c r="J480" s="184"/>
      <c r="K480" s="184"/>
      <c r="L480" s="184"/>
      <c r="M480" s="184"/>
      <c r="N480" s="184"/>
      <c r="O480" s="184"/>
      <c r="P480" s="184"/>
      <c r="Q480" s="184"/>
      <c r="R480" s="184"/>
      <c r="S480" s="184"/>
      <c r="T480" s="184"/>
      <c r="U480" s="184"/>
      <c r="V480" s="184"/>
      <c r="W480" s="184"/>
      <c r="X480" s="184"/>
      <c r="Y480" s="184"/>
      <c r="Z480" s="184"/>
      <c r="AA480" s="184"/>
      <c r="AB480" s="184"/>
      <c r="AC480" s="184"/>
      <c r="AD480" s="184"/>
      <c r="AE480" s="184"/>
      <c r="AF480" s="184"/>
      <c r="AG480" s="184"/>
      <c r="AH480" s="184"/>
      <c r="AI480" s="184"/>
      <c r="AJ480" s="184"/>
      <c r="AK480" s="184"/>
      <c r="AL480" s="184"/>
      <c r="AM480" s="184"/>
      <c r="AN480" s="184"/>
      <c r="AO480" s="184"/>
      <c r="AP480" s="184"/>
      <c r="AQ480" s="184"/>
      <c r="AR480" s="184"/>
      <c r="AS480" s="184"/>
      <c r="AT480" s="184"/>
      <c r="AU480" s="184"/>
      <c r="AV480" s="184"/>
      <c r="AW480" s="184"/>
      <c r="AX480" s="184"/>
      <c r="AY480" s="184"/>
      <c r="AZ480" s="184"/>
      <c r="BA480" s="184"/>
      <c r="BB480" s="184"/>
      <c r="BC480" s="184"/>
      <c r="BD480" s="184"/>
      <c r="BE480" s="184"/>
      <c r="BF480" s="184"/>
      <c r="BG480" s="184"/>
      <c r="BH480" s="184"/>
      <c r="BI480" s="184"/>
      <c r="BJ480" s="184"/>
      <c r="BK480" s="184"/>
      <c r="BL480" s="184"/>
      <c r="BT480" s="184"/>
      <c r="BU480" s="184"/>
      <c r="BV480" s="184"/>
      <c r="BW480" s="184"/>
      <c r="BX480" s="184"/>
      <c r="BY480" s="184"/>
      <c r="BZ480" s="184"/>
      <c r="CA480" s="184"/>
      <c r="CB480" s="184"/>
      <c r="CC480" s="184"/>
      <c r="CD480" s="184"/>
      <c r="CE480" s="184"/>
      <c r="CF480" s="184"/>
      <c r="CG480" s="184"/>
      <c r="CH480" s="184"/>
      <c r="CI480" s="184"/>
      <c r="CJ480" s="184"/>
      <c r="CK480" s="184"/>
      <c r="CL480" s="184"/>
      <c r="CM480" s="184"/>
      <c r="CN480" s="184"/>
      <c r="FQ480" s="184"/>
      <c r="FR480" s="184"/>
      <c r="FS480" s="184"/>
      <c r="FT480" s="184"/>
      <c r="FU480" s="184"/>
      <c r="FV480" s="184"/>
      <c r="FW480" s="184"/>
      <c r="FX480" s="184"/>
      <c r="FY480" s="184"/>
      <c r="FZ480" s="184"/>
      <c r="GA480" s="184"/>
      <c r="GB480" s="184"/>
      <c r="GC480" s="184"/>
      <c r="GD480" s="184"/>
      <c r="GE480" s="184"/>
      <c r="GF480" s="184"/>
      <c r="GG480" s="184"/>
      <c r="GH480" s="184"/>
      <c r="GI480" s="184"/>
      <c r="GJ480" s="184"/>
      <c r="GK480" s="184"/>
      <c r="GL480" s="184"/>
      <c r="GM480" s="184"/>
      <c r="GN480" s="184"/>
      <c r="GO480" s="184"/>
      <c r="GP480" s="184"/>
      <c r="GQ480" s="184"/>
      <c r="GR480" s="184"/>
      <c r="GS480" s="184"/>
      <c r="GT480" s="184"/>
      <c r="GU480" s="184"/>
      <c r="GV480" s="184"/>
      <c r="GW480" s="184"/>
      <c r="GX480" s="184"/>
      <c r="GY480" s="184"/>
      <c r="GZ480" s="184"/>
      <c r="HA480" s="184"/>
      <c r="HB480" s="184"/>
      <c r="HC480" s="184"/>
      <c r="HD480" s="184"/>
      <c r="HE480" s="184"/>
      <c r="HF480" s="184"/>
      <c r="HG480" s="184"/>
      <c r="HH480" s="184"/>
      <c r="HI480" s="184"/>
      <c r="HJ480" s="184"/>
      <c r="HK480" s="184"/>
      <c r="HL480" s="184"/>
      <c r="HM480" s="184"/>
      <c r="HN480" s="184"/>
    </row>
    <row r="481" s="185" customFormat="true" ht="28.5" hidden="false" customHeight="false" outlineLevel="0" collapsed="false">
      <c r="A481" s="184"/>
      <c r="B481" s="72"/>
      <c r="C481" s="73"/>
      <c r="D481" s="273" t="s">
        <v>380</v>
      </c>
      <c r="E481" s="75" t="s">
        <v>103</v>
      </c>
      <c r="F481" s="89" t="n">
        <v>3</v>
      </c>
      <c r="G481" s="7"/>
      <c r="H481" s="77" t="n">
        <f aca="false">F481*G481</f>
        <v>0</v>
      </c>
      <c r="I481" s="184"/>
      <c r="J481" s="184"/>
      <c r="K481" s="184"/>
      <c r="L481" s="184"/>
      <c r="M481" s="184"/>
      <c r="N481" s="184"/>
      <c r="O481" s="184"/>
      <c r="P481" s="184"/>
      <c r="Q481" s="184"/>
      <c r="R481" s="184"/>
      <c r="S481" s="184"/>
      <c r="T481" s="184"/>
      <c r="U481" s="184"/>
      <c r="V481" s="184"/>
      <c r="W481" s="184"/>
      <c r="X481" s="184"/>
      <c r="Y481" s="184"/>
      <c r="Z481" s="184"/>
      <c r="AA481" s="184"/>
      <c r="AB481" s="184"/>
      <c r="AC481" s="184"/>
      <c r="AD481" s="184"/>
      <c r="AE481" s="184"/>
      <c r="AF481" s="184"/>
      <c r="AG481" s="184"/>
      <c r="AH481" s="184"/>
      <c r="AI481" s="184"/>
      <c r="AJ481" s="184"/>
      <c r="AK481" s="184"/>
      <c r="AL481" s="184"/>
      <c r="AM481" s="184"/>
      <c r="AN481" s="184"/>
      <c r="AO481" s="184"/>
      <c r="AP481" s="184"/>
      <c r="AQ481" s="184"/>
      <c r="AR481" s="184"/>
      <c r="AS481" s="184"/>
      <c r="AT481" s="184"/>
      <c r="AU481" s="184"/>
      <c r="AV481" s="184"/>
      <c r="AW481" s="184"/>
      <c r="AX481" s="184"/>
      <c r="AY481" s="184"/>
      <c r="AZ481" s="184"/>
      <c r="BA481" s="184"/>
      <c r="BB481" s="184"/>
      <c r="BC481" s="184"/>
      <c r="BD481" s="184"/>
      <c r="BE481" s="184"/>
      <c r="BF481" s="184"/>
      <c r="BG481" s="184"/>
      <c r="BH481" s="184"/>
      <c r="BI481" s="184"/>
      <c r="BJ481" s="184"/>
      <c r="BK481" s="184"/>
      <c r="BL481" s="184"/>
      <c r="BT481" s="184"/>
      <c r="BU481" s="184"/>
      <c r="BV481" s="184"/>
      <c r="BW481" s="184"/>
      <c r="BX481" s="184"/>
      <c r="BY481" s="184"/>
      <c r="BZ481" s="184"/>
      <c r="CA481" s="184"/>
      <c r="CB481" s="184"/>
      <c r="CC481" s="184"/>
      <c r="CD481" s="184"/>
      <c r="CE481" s="184"/>
      <c r="CF481" s="184"/>
      <c r="CG481" s="184"/>
      <c r="CH481" s="184"/>
      <c r="CI481" s="184"/>
      <c r="CJ481" s="184"/>
      <c r="CK481" s="184"/>
      <c r="CL481" s="184"/>
      <c r="CM481" s="184"/>
      <c r="CN481" s="184"/>
      <c r="FQ481" s="184"/>
      <c r="FR481" s="184"/>
      <c r="FS481" s="184"/>
      <c r="FT481" s="184"/>
      <c r="FU481" s="184"/>
      <c r="FV481" s="184"/>
      <c r="FW481" s="184"/>
      <c r="FX481" s="184"/>
      <c r="FY481" s="184"/>
      <c r="FZ481" s="184"/>
      <c r="GA481" s="184"/>
      <c r="GB481" s="184"/>
      <c r="GC481" s="184"/>
      <c r="GD481" s="184"/>
      <c r="GE481" s="184"/>
      <c r="GF481" s="184"/>
      <c r="GG481" s="184"/>
      <c r="GH481" s="184"/>
      <c r="GI481" s="184"/>
      <c r="GJ481" s="184"/>
      <c r="GK481" s="184"/>
      <c r="GL481" s="184"/>
      <c r="GM481" s="184"/>
      <c r="GN481" s="184"/>
      <c r="GO481" s="184"/>
      <c r="GP481" s="184"/>
      <c r="GQ481" s="184"/>
      <c r="GR481" s="184"/>
      <c r="GS481" s="184"/>
      <c r="GT481" s="184"/>
      <c r="GU481" s="184"/>
      <c r="GV481" s="184"/>
      <c r="GW481" s="184"/>
      <c r="GX481" s="184"/>
      <c r="GY481" s="184"/>
      <c r="GZ481" s="184"/>
      <c r="HA481" s="184"/>
      <c r="HB481" s="184"/>
      <c r="HC481" s="184"/>
      <c r="HD481" s="184"/>
      <c r="HE481" s="184"/>
      <c r="HF481" s="184"/>
      <c r="HG481" s="184"/>
      <c r="HH481" s="184"/>
      <c r="HI481" s="184"/>
      <c r="HJ481" s="184"/>
      <c r="HK481" s="184"/>
      <c r="HL481" s="184"/>
      <c r="HM481" s="184"/>
      <c r="HN481" s="184"/>
    </row>
    <row r="482" s="185" customFormat="true" ht="15.75" hidden="false" customHeight="false" outlineLevel="0" collapsed="false">
      <c r="A482" s="184"/>
      <c r="B482" s="66" t="s">
        <v>371</v>
      </c>
      <c r="C482" s="48" t="s">
        <v>21</v>
      </c>
      <c r="D482" s="91" t="s">
        <v>373</v>
      </c>
      <c r="E482" s="92"/>
      <c r="F482" s="93"/>
      <c r="G482" s="188"/>
      <c r="H482" s="126" t="n">
        <f aca="false">F482*G482</f>
        <v>0</v>
      </c>
      <c r="I482" s="184"/>
      <c r="J482" s="184"/>
      <c r="K482" s="184"/>
      <c r="L482" s="184"/>
      <c r="M482" s="184"/>
      <c r="N482" s="184"/>
      <c r="O482" s="184"/>
      <c r="P482" s="184"/>
      <c r="Q482" s="184"/>
      <c r="R482" s="184"/>
      <c r="S482" s="184"/>
      <c r="T482" s="184"/>
      <c r="U482" s="184"/>
      <c r="V482" s="184"/>
      <c r="W482" s="184"/>
      <c r="X482" s="184"/>
      <c r="Y482" s="184"/>
      <c r="Z482" s="184"/>
      <c r="AA482" s="184"/>
      <c r="AB482" s="184"/>
      <c r="AC482" s="184"/>
      <c r="AD482" s="184"/>
      <c r="AE482" s="184"/>
      <c r="AF482" s="184"/>
      <c r="AG482" s="184"/>
      <c r="AH482" s="184"/>
      <c r="AI482" s="184"/>
      <c r="AJ482" s="184"/>
      <c r="AK482" s="184"/>
      <c r="AL482" s="184"/>
      <c r="AM482" s="184"/>
      <c r="AN482" s="184"/>
      <c r="AO482" s="184"/>
      <c r="AP482" s="184"/>
      <c r="AQ482" s="184"/>
      <c r="AR482" s="184"/>
      <c r="AS482" s="184"/>
      <c r="AT482" s="184"/>
      <c r="AU482" s="184"/>
      <c r="AV482" s="184"/>
      <c r="AW482" s="184"/>
      <c r="AX482" s="184"/>
      <c r="AY482" s="184"/>
      <c r="AZ482" s="184"/>
      <c r="BA482" s="184"/>
      <c r="BB482" s="184"/>
      <c r="BC482" s="184"/>
      <c r="BD482" s="184"/>
      <c r="BE482" s="184"/>
      <c r="BF482" s="184"/>
      <c r="BG482" s="184"/>
      <c r="BH482" s="184"/>
      <c r="BI482" s="184"/>
      <c r="BJ482" s="184"/>
      <c r="BK482" s="184"/>
      <c r="BL482" s="184"/>
      <c r="BT482" s="184"/>
      <c r="BU482" s="184"/>
      <c r="BV482" s="184"/>
      <c r="BW482" s="184"/>
      <c r="BX482" s="184"/>
      <c r="BY482" s="184"/>
      <c r="BZ482" s="184"/>
      <c r="CA482" s="184"/>
      <c r="CB482" s="184"/>
      <c r="CC482" s="184"/>
      <c r="CD482" s="184"/>
      <c r="CE482" s="184"/>
      <c r="CF482" s="184"/>
      <c r="CG482" s="184"/>
      <c r="CH482" s="184"/>
      <c r="CI482" s="184"/>
      <c r="CJ482" s="184"/>
      <c r="CK482" s="184"/>
      <c r="CL482" s="184"/>
      <c r="CM482" s="184"/>
      <c r="CN482" s="184"/>
      <c r="FQ482" s="184"/>
      <c r="FR482" s="184"/>
      <c r="FS482" s="184"/>
      <c r="FT482" s="184"/>
      <c r="FU482" s="184"/>
      <c r="FV482" s="184"/>
      <c r="FW482" s="184"/>
      <c r="FX482" s="184"/>
      <c r="FY482" s="184"/>
      <c r="FZ482" s="184"/>
      <c r="GA482" s="184"/>
      <c r="GB482" s="184"/>
      <c r="GC482" s="184"/>
      <c r="GD482" s="184"/>
      <c r="GE482" s="184"/>
      <c r="GF482" s="184"/>
      <c r="GG482" s="184"/>
      <c r="GH482" s="184"/>
      <c r="GI482" s="184"/>
      <c r="GJ482" s="184"/>
      <c r="GK482" s="184"/>
      <c r="GL482" s="184"/>
      <c r="GM482" s="184"/>
      <c r="GN482" s="184"/>
      <c r="GO482" s="184"/>
      <c r="GP482" s="184"/>
      <c r="GQ482" s="184"/>
      <c r="GR482" s="184"/>
      <c r="GS482" s="184"/>
      <c r="GT482" s="184"/>
      <c r="GU482" s="184"/>
      <c r="GV482" s="184"/>
      <c r="GW482" s="184"/>
      <c r="GX482" s="184"/>
      <c r="GY482" s="184"/>
      <c r="GZ482" s="184"/>
      <c r="HA482" s="184"/>
      <c r="HB482" s="184"/>
      <c r="HC482" s="184"/>
      <c r="HD482" s="184"/>
      <c r="HE482" s="184"/>
      <c r="HF482" s="184"/>
      <c r="HG482" s="184"/>
      <c r="HH482" s="184"/>
      <c r="HI482" s="184"/>
      <c r="HJ482" s="184"/>
      <c r="HK482" s="184"/>
      <c r="HL482" s="184"/>
      <c r="HM482" s="184"/>
      <c r="HN482" s="184"/>
    </row>
    <row r="483" s="185" customFormat="true" ht="42.75" hidden="false" customHeight="false" outlineLevel="0" collapsed="false">
      <c r="A483" s="1"/>
      <c r="B483" s="58"/>
      <c r="C483" s="59"/>
      <c r="D483" s="84" t="s">
        <v>381</v>
      </c>
      <c r="E483" s="85"/>
      <c r="F483" s="86"/>
      <c r="G483" s="7"/>
      <c r="H483" s="88" t="n">
        <f aca="false">F483*G483</f>
        <v>0</v>
      </c>
      <c r="I483" s="184"/>
      <c r="J483" s="184"/>
      <c r="K483" s="184"/>
      <c r="L483" s="184"/>
      <c r="M483" s="184"/>
      <c r="N483" s="184"/>
      <c r="O483" s="184"/>
      <c r="P483" s="184"/>
      <c r="Q483" s="184"/>
      <c r="R483" s="184"/>
      <c r="S483" s="184"/>
      <c r="T483" s="184"/>
      <c r="U483" s="184"/>
      <c r="V483" s="184"/>
      <c r="W483" s="184"/>
      <c r="X483" s="184"/>
      <c r="Y483" s="184"/>
      <c r="Z483" s="184"/>
      <c r="AA483" s="184"/>
      <c r="AB483" s="184"/>
      <c r="AC483" s="184"/>
      <c r="AD483" s="184"/>
      <c r="AE483" s="184"/>
      <c r="AF483" s="184"/>
      <c r="AG483" s="184"/>
      <c r="AH483" s="184"/>
      <c r="AI483" s="184"/>
      <c r="AJ483" s="184"/>
      <c r="AK483" s="184"/>
      <c r="AL483" s="184"/>
      <c r="AM483" s="184"/>
      <c r="AN483" s="184"/>
      <c r="AO483" s="184"/>
      <c r="AP483" s="184"/>
      <c r="AQ483" s="184"/>
      <c r="AR483" s="184"/>
      <c r="AS483" s="184"/>
      <c r="AT483" s="184"/>
      <c r="AU483" s="184"/>
      <c r="AV483" s="184"/>
      <c r="AW483" s="184"/>
      <c r="AX483" s="184"/>
      <c r="AY483" s="184"/>
      <c r="AZ483" s="184"/>
      <c r="BA483" s="184"/>
      <c r="BB483" s="184"/>
      <c r="BC483" s="184"/>
      <c r="BD483" s="184"/>
      <c r="BE483" s="184"/>
      <c r="BF483" s="184"/>
      <c r="BG483" s="184"/>
      <c r="BH483" s="184"/>
      <c r="BI483" s="184"/>
      <c r="BJ483" s="184"/>
      <c r="BK483" s="184"/>
      <c r="BL483" s="184"/>
      <c r="BT483" s="184"/>
      <c r="BU483" s="184"/>
      <c r="BV483" s="184"/>
      <c r="BW483" s="184"/>
      <c r="BX483" s="184"/>
      <c r="BY483" s="184"/>
      <c r="BZ483" s="184"/>
      <c r="CA483" s="184"/>
      <c r="CB483" s="184"/>
      <c r="CC483" s="184"/>
      <c r="CD483" s="184"/>
      <c r="CE483" s="184"/>
      <c r="CF483" s="184"/>
      <c r="CG483" s="184"/>
      <c r="CH483" s="184"/>
      <c r="CI483" s="184"/>
      <c r="CJ483" s="184"/>
      <c r="CK483" s="184"/>
      <c r="CL483" s="184"/>
      <c r="CM483" s="184"/>
      <c r="CN483" s="184"/>
      <c r="FQ483" s="184"/>
      <c r="FR483" s="184"/>
      <c r="FS483" s="184"/>
      <c r="FT483" s="184"/>
      <c r="FU483" s="184"/>
      <c r="FV483" s="184"/>
      <c r="FW483" s="184"/>
      <c r="FX483" s="184"/>
      <c r="FY483" s="184"/>
      <c r="FZ483" s="184"/>
      <c r="GA483" s="184"/>
      <c r="GB483" s="184"/>
      <c r="GC483" s="184"/>
      <c r="GD483" s="184"/>
      <c r="GE483" s="184"/>
      <c r="GF483" s="184"/>
      <c r="GG483" s="184"/>
      <c r="GH483" s="184"/>
      <c r="GI483" s="184"/>
      <c r="GJ483" s="184"/>
      <c r="GK483" s="184"/>
      <c r="GL483" s="184"/>
      <c r="GM483" s="184"/>
      <c r="GN483" s="184"/>
      <c r="GO483" s="184"/>
      <c r="GP483" s="184"/>
      <c r="GQ483" s="184"/>
      <c r="GR483" s="184"/>
      <c r="GS483" s="184"/>
      <c r="GT483" s="184"/>
      <c r="GU483" s="184"/>
      <c r="GV483" s="184"/>
      <c r="GW483" s="184"/>
      <c r="GX483" s="184"/>
      <c r="GY483" s="184"/>
      <c r="GZ483" s="184"/>
      <c r="HA483" s="184"/>
      <c r="HB483" s="184"/>
      <c r="HC483" s="184"/>
      <c r="HD483" s="184"/>
      <c r="HE483" s="184"/>
      <c r="HF483" s="184"/>
      <c r="HG483" s="184"/>
      <c r="HH483" s="184"/>
      <c r="HI483" s="184"/>
      <c r="HJ483" s="184"/>
      <c r="HK483" s="184"/>
      <c r="HL483" s="184"/>
      <c r="HM483" s="184"/>
      <c r="HN483" s="184"/>
    </row>
    <row r="484" s="185" customFormat="true" ht="15.75" hidden="false" customHeight="false" outlineLevel="0" collapsed="false">
      <c r="A484" s="1"/>
      <c r="B484" s="72"/>
      <c r="C484" s="73"/>
      <c r="D484" s="74" t="s">
        <v>382</v>
      </c>
      <c r="E484" s="75" t="s">
        <v>103</v>
      </c>
      <c r="F484" s="89" t="n">
        <v>250</v>
      </c>
      <c r="G484" s="7"/>
      <c r="H484" s="77" t="n">
        <f aca="false">F484*G484</f>
        <v>0</v>
      </c>
      <c r="I484" s="184"/>
      <c r="J484" s="184"/>
      <c r="K484" s="184"/>
      <c r="L484" s="184"/>
      <c r="M484" s="184"/>
      <c r="N484" s="184"/>
      <c r="O484" s="184"/>
      <c r="P484" s="184"/>
      <c r="Q484" s="184"/>
      <c r="R484" s="184"/>
      <c r="S484" s="184"/>
      <c r="T484" s="184"/>
      <c r="U484" s="184"/>
      <c r="V484" s="184"/>
      <c r="W484" s="184"/>
      <c r="X484" s="184"/>
      <c r="Y484" s="184"/>
      <c r="Z484" s="184"/>
      <c r="AA484" s="184"/>
      <c r="AB484" s="184"/>
      <c r="AC484" s="184"/>
      <c r="AD484" s="184"/>
      <c r="AE484" s="184"/>
      <c r="AF484" s="184"/>
      <c r="AG484" s="184"/>
      <c r="AH484" s="184"/>
      <c r="AI484" s="184"/>
      <c r="AJ484" s="184"/>
      <c r="AK484" s="184"/>
      <c r="AL484" s="184"/>
      <c r="AM484" s="184"/>
      <c r="AN484" s="184"/>
      <c r="AO484" s="184"/>
      <c r="AP484" s="184"/>
      <c r="AQ484" s="184"/>
      <c r="AR484" s="184"/>
      <c r="AS484" s="184"/>
      <c r="AT484" s="184"/>
      <c r="AU484" s="184"/>
      <c r="AV484" s="184"/>
      <c r="AW484" s="184"/>
      <c r="AX484" s="184"/>
      <c r="AY484" s="184"/>
      <c r="AZ484" s="184"/>
      <c r="BA484" s="184"/>
      <c r="BB484" s="184"/>
      <c r="BC484" s="184"/>
      <c r="BD484" s="184"/>
      <c r="BE484" s="184"/>
      <c r="BF484" s="184"/>
      <c r="BG484" s="184"/>
      <c r="BH484" s="184"/>
      <c r="BI484" s="184"/>
      <c r="BJ484" s="184"/>
      <c r="BK484" s="184"/>
      <c r="BL484" s="184"/>
      <c r="BT484" s="184"/>
      <c r="BU484" s="184"/>
      <c r="BV484" s="184"/>
      <c r="BW484" s="184"/>
      <c r="BX484" s="184"/>
      <c r="BY484" s="184"/>
      <c r="BZ484" s="184"/>
      <c r="CA484" s="184"/>
      <c r="CB484" s="184"/>
      <c r="CC484" s="184"/>
      <c r="CD484" s="184"/>
      <c r="CE484" s="184"/>
      <c r="CF484" s="184"/>
      <c r="CG484" s="184"/>
      <c r="CH484" s="184"/>
      <c r="CI484" s="184"/>
      <c r="CJ484" s="184"/>
      <c r="CK484" s="184"/>
      <c r="CL484" s="184"/>
      <c r="CM484" s="184"/>
      <c r="CN484" s="184"/>
      <c r="FQ484" s="184"/>
      <c r="FR484" s="184"/>
      <c r="FS484" s="184"/>
      <c r="FT484" s="184"/>
      <c r="FU484" s="184"/>
      <c r="FV484" s="184"/>
      <c r="FW484" s="184"/>
      <c r="FX484" s="184"/>
      <c r="FY484" s="184"/>
      <c r="FZ484" s="184"/>
      <c r="GA484" s="184"/>
      <c r="GB484" s="184"/>
      <c r="GC484" s="184"/>
      <c r="GD484" s="184"/>
      <c r="GE484" s="184"/>
      <c r="GF484" s="184"/>
      <c r="GG484" s="184"/>
      <c r="GH484" s="184"/>
      <c r="GI484" s="184"/>
      <c r="GJ484" s="184"/>
      <c r="GK484" s="184"/>
      <c r="GL484" s="184"/>
      <c r="GM484" s="184"/>
      <c r="GN484" s="184"/>
      <c r="GO484" s="184"/>
      <c r="GP484" s="184"/>
      <c r="GQ484" s="184"/>
      <c r="GR484" s="184"/>
      <c r="GS484" s="184"/>
      <c r="GT484" s="184"/>
      <c r="GU484" s="184"/>
      <c r="GV484" s="184"/>
      <c r="GW484" s="184"/>
      <c r="GX484" s="184"/>
      <c r="GY484" s="184"/>
      <c r="GZ484" s="184"/>
      <c r="HA484" s="184"/>
      <c r="HB484" s="184"/>
      <c r="HC484" s="184"/>
      <c r="HD484" s="184"/>
      <c r="HE484" s="184"/>
      <c r="HF484" s="184"/>
      <c r="HG484" s="184"/>
      <c r="HH484" s="184"/>
      <c r="HI484" s="184"/>
      <c r="HJ484" s="184"/>
      <c r="HK484" s="184"/>
      <c r="HL484" s="184"/>
      <c r="HM484" s="184"/>
      <c r="HN484" s="184"/>
    </row>
    <row r="485" s="185" customFormat="true" ht="15.75" hidden="false" customHeight="false" outlineLevel="0" collapsed="false">
      <c r="A485" s="184"/>
      <c r="B485" s="66" t="s">
        <v>371</v>
      </c>
      <c r="C485" s="48" t="s">
        <v>24</v>
      </c>
      <c r="D485" s="91" t="s">
        <v>383</v>
      </c>
      <c r="E485" s="92"/>
      <c r="F485" s="93"/>
      <c r="G485" s="188"/>
      <c r="H485" s="126" t="n">
        <f aca="false">F485*G485</f>
        <v>0</v>
      </c>
      <c r="I485" s="184"/>
      <c r="J485" s="184"/>
      <c r="K485" s="184"/>
      <c r="L485" s="184"/>
      <c r="M485" s="184"/>
      <c r="N485" s="184"/>
      <c r="O485" s="184"/>
      <c r="P485" s="184"/>
      <c r="Q485" s="184"/>
      <c r="R485" s="184"/>
      <c r="S485" s="184"/>
      <c r="T485" s="184"/>
      <c r="U485" s="184"/>
      <c r="V485" s="184"/>
      <c r="W485" s="184"/>
      <c r="X485" s="184"/>
      <c r="Y485" s="184"/>
      <c r="Z485" s="184"/>
      <c r="AA485" s="184"/>
      <c r="AB485" s="184"/>
      <c r="AC485" s="184"/>
      <c r="AD485" s="184"/>
      <c r="AE485" s="184"/>
      <c r="AF485" s="184"/>
      <c r="AG485" s="184"/>
      <c r="AH485" s="184"/>
      <c r="AI485" s="184"/>
      <c r="AJ485" s="184"/>
      <c r="AK485" s="184"/>
      <c r="AL485" s="184"/>
      <c r="AM485" s="184"/>
      <c r="AN485" s="184"/>
      <c r="AO485" s="184"/>
      <c r="AP485" s="184"/>
      <c r="AQ485" s="184"/>
      <c r="AR485" s="184"/>
      <c r="AS485" s="184"/>
      <c r="AT485" s="184"/>
      <c r="AU485" s="184"/>
      <c r="AV485" s="184"/>
      <c r="AW485" s="184"/>
      <c r="AX485" s="184"/>
      <c r="AY485" s="184"/>
      <c r="AZ485" s="184"/>
      <c r="BA485" s="184"/>
      <c r="BB485" s="184"/>
      <c r="BC485" s="184"/>
      <c r="BD485" s="184"/>
      <c r="BE485" s="184"/>
      <c r="BF485" s="184"/>
      <c r="BG485" s="184"/>
      <c r="BH485" s="184"/>
      <c r="BI485" s="184"/>
      <c r="BJ485" s="184"/>
      <c r="BK485" s="184"/>
      <c r="BL485" s="184"/>
      <c r="BT485" s="184"/>
      <c r="BU485" s="184"/>
      <c r="BV485" s="184"/>
      <c r="BW485" s="184"/>
      <c r="BX485" s="184"/>
      <c r="BY485" s="184"/>
      <c r="BZ485" s="184"/>
      <c r="CA485" s="184"/>
      <c r="CB485" s="184"/>
      <c r="CC485" s="184"/>
      <c r="CD485" s="184"/>
      <c r="CE485" s="184"/>
      <c r="CF485" s="184"/>
      <c r="CG485" s="184"/>
      <c r="CH485" s="184"/>
      <c r="CI485" s="184"/>
      <c r="CJ485" s="184"/>
      <c r="CK485" s="184"/>
      <c r="CL485" s="184"/>
      <c r="CM485" s="184"/>
      <c r="CN485" s="184"/>
      <c r="FQ485" s="184"/>
      <c r="FR485" s="184"/>
      <c r="FS485" s="184"/>
      <c r="FT485" s="184"/>
      <c r="FU485" s="184"/>
      <c r="FV485" s="184"/>
      <c r="FW485" s="184"/>
      <c r="FX485" s="184"/>
      <c r="FY485" s="184"/>
      <c r="FZ485" s="184"/>
      <c r="GA485" s="184"/>
      <c r="GB485" s="184"/>
      <c r="GC485" s="184"/>
      <c r="GD485" s="184"/>
      <c r="GE485" s="184"/>
      <c r="GF485" s="184"/>
      <c r="GG485" s="184"/>
      <c r="GH485" s="184"/>
      <c r="GI485" s="184"/>
      <c r="GJ485" s="184"/>
      <c r="GK485" s="184"/>
      <c r="GL485" s="184"/>
      <c r="GM485" s="184"/>
      <c r="GN485" s="184"/>
      <c r="GO485" s="184"/>
      <c r="GP485" s="184"/>
      <c r="GQ485" s="184"/>
      <c r="GR485" s="184"/>
      <c r="GS485" s="184"/>
      <c r="GT485" s="184"/>
      <c r="GU485" s="184"/>
      <c r="GV485" s="184"/>
      <c r="GW485" s="184"/>
      <c r="GX485" s="184"/>
      <c r="GY485" s="184"/>
      <c r="GZ485" s="184"/>
      <c r="HA485" s="184"/>
      <c r="HB485" s="184"/>
      <c r="HC485" s="184"/>
      <c r="HD485" s="184"/>
      <c r="HE485" s="184"/>
      <c r="HF485" s="184"/>
      <c r="HG485" s="184"/>
      <c r="HH485" s="184"/>
      <c r="HI485" s="184"/>
      <c r="HJ485" s="184"/>
      <c r="HK485" s="184"/>
      <c r="HL485" s="184"/>
      <c r="HM485" s="184"/>
      <c r="HN485" s="184"/>
    </row>
    <row r="486" s="185" customFormat="true" ht="42.75" hidden="false" customHeight="false" outlineLevel="0" collapsed="false">
      <c r="A486" s="1"/>
      <c r="B486" s="58"/>
      <c r="C486" s="59"/>
      <c r="D486" s="84" t="s">
        <v>384</v>
      </c>
      <c r="E486" s="85"/>
      <c r="F486" s="86"/>
      <c r="G486" s="7"/>
      <c r="H486" s="88" t="n">
        <f aca="false">F486*G486</f>
        <v>0</v>
      </c>
      <c r="I486" s="184"/>
      <c r="J486" s="184"/>
      <c r="K486" s="184"/>
      <c r="L486" s="184"/>
      <c r="M486" s="184"/>
      <c r="N486" s="184"/>
      <c r="O486" s="184"/>
      <c r="P486" s="184"/>
      <c r="Q486" s="184"/>
      <c r="R486" s="184"/>
      <c r="S486" s="184"/>
      <c r="T486" s="184"/>
      <c r="U486" s="184"/>
      <c r="V486" s="184"/>
      <c r="W486" s="184"/>
      <c r="X486" s="184"/>
      <c r="Y486" s="184"/>
      <c r="Z486" s="184"/>
      <c r="AA486" s="184"/>
      <c r="AB486" s="184"/>
      <c r="AC486" s="184"/>
      <c r="AD486" s="184"/>
      <c r="AE486" s="184"/>
      <c r="AF486" s="184"/>
      <c r="AG486" s="184"/>
      <c r="AH486" s="184"/>
      <c r="AI486" s="184"/>
      <c r="AJ486" s="184"/>
      <c r="AK486" s="184"/>
      <c r="AL486" s="184"/>
      <c r="AM486" s="184"/>
      <c r="AN486" s="184"/>
      <c r="AO486" s="184"/>
      <c r="AP486" s="184"/>
      <c r="AQ486" s="184"/>
      <c r="AR486" s="184"/>
      <c r="AS486" s="184"/>
      <c r="AT486" s="184"/>
      <c r="AU486" s="184"/>
      <c r="AV486" s="184"/>
      <c r="AW486" s="184"/>
      <c r="AX486" s="184"/>
      <c r="AY486" s="184"/>
      <c r="AZ486" s="184"/>
      <c r="BA486" s="184"/>
      <c r="BB486" s="184"/>
      <c r="BC486" s="184"/>
      <c r="BD486" s="184"/>
      <c r="BE486" s="184"/>
      <c r="BF486" s="184"/>
      <c r="BG486" s="184"/>
      <c r="BH486" s="184"/>
      <c r="BI486" s="184"/>
      <c r="BJ486" s="184"/>
      <c r="BK486" s="184"/>
      <c r="BL486" s="184"/>
      <c r="BT486" s="184"/>
      <c r="BU486" s="184"/>
      <c r="BV486" s="184"/>
      <c r="BW486" s="184"/>
      <c r="BX486" s="184"/>
      <c r="BY486" s="184"/>
      <c r="BZ486" s="184"/>
      <c r="CA486" s="184"/>
      <c r="CB486" s="184"/>
      <c r="CC486" s="184"/>
      <c r="CD486" s="184"/>
      <c r="CE486" s="184"/>
      <c r="CF486" s="184"/>
      <c r="CG486" s="184"/>
      <c r="CH486" s="184"/>
      <c r="CI486" s="184"/>
      <c r="CJ486" s="184"/>
      <c r="CK486" s="184"/>
      <c r="CL486" s="184"/>
      <c r="CM486" s="184"/>
      <c r="CN486" s="184"/>
      <c r="FQ486" s="184"/>
      <c r="FR486" s="184"/>
      <c r="FS486" s="184"/>
      <c r="FT486" s="184"/>
      <c r="FU486" s="184"/>
      <c r="FV486" s="184"/>
      <c r="FW486" s="184"/>
      <c r="FX486" s="184"/>
      <c r="FY486" s="184"/>
      <c r="FZ486" s="184"/>
      <c r="GA486" s="184"/>
      <c r="GB486" s="184"/>
      <c r="GC486" s="184"/>
      <c r="GD486" s="184"/>
      <c r="GE486" s="184"/>
      <c r="GF486" s="184"/>
      <c r="GG486" s="184"/>
      <c r="GH486" s="184"/>
      <c r="GI486" s="184"/>
      <c r="GJ486" s="184"/>
      <c r="GK486" s="184"/>
      <c r="GL486" s="184"/>
      <c r="GM486" s="184"/>
      <c r="GN486" s="184"/>
      <c r="GO486" s="184"/>
      <c r="GP486" s="184"/>
      <c r="GQ486" s="184"/>
      <c r="GR486" s="184"/>
      <c r="GS486" s="184"/>
      <c r="GT486" s="184"/>
      <c r="GU486" s="184"/>
      <c r="GV486" s="184"/>
      <c r="GW486" s="184"/>
      <c r="GX486" s="184"/>
      <c r="GY486" s="184"/>
      <c r="GZ486" s="184"/>
      <c r="HA486" s="184"/>
      <c r="HB486" s="184"/>
      <c r="HC486" s="184"/>
      <c r="HD486" s="184"/>
      <c r="HE486" s="184"/>
      <c r="HF486" s="184"/>
      <c r="HG486" s="184"/>
      <c r="HH486" s="184"/>
      <c r="HI486" s="184"/>
      <c r="HJ486" s="184"/>
      <c r="HK486" s="184"/>
      <c r="HL486" s="184"/>
      <c r="HM486" s="184"/>
      <c r="HN486" s="184"/>
    </row>
    <row r="487" s="185" customFormat="true" ht="17.25" hidden="false" customHeight="false" outlineLevel="0" collapsed="false">
      <c r="A487" s="1"/>
      <c r="B487" s="72"/>
      <c r="C487" s="73"/>
      <c r="D487" s="74" t="s">
        <v>385</v>
      </c>
      <c r="E487" s="75" t="s">
        <v>14</v>
      </c>
      <c r="F487" s="89" t="n">
        <v>650</v>
      </c>
      <c r="G487" s="190"/>
      <c r="H487" s="77" t="n">
        <f aca="false">F487*G487</f>
        <v>0</v>
      </c>
      <c r="I487" s="184"/>
      <c r="J487" s="184"/>
      <c r="K487" s="184"/>
      <c r="L487" s="184"/>
      <c r="M487" s="184"/>
      <c r="N487" s="184"/>
      <c r="O487" s="184"/>
      <c r="P487" s="184"/>
      <c r="Q487" s="184"/>
      <c r="R487" s="184"/>
      <c r="S487" s="184"/>
      <c r="T487" s="184"/>
      <c r="U487" s="184"/>
      <c r="V487" s="184"/>
      <c r="W487" s="184"/>
      <c r="X487" s="184"/>
      <c r="Y487" s="184"/>
      <c r="Z487" s="184"/>
      <c r="AA487" s="184"/>
      <c r="AB487" s="184"/>
      <c r="AC487" s="184"/>
      <c r="AD487" s="184"/>
      <c r="AE487" s="184"/>
      <c r="AF487" s="184"/>
      <c r="AG487" s="184"/>
      <c r="AH487" s="184"/>
      <c r="AI487" s="184"/>
      <c r="AJ487" s="184"/>
      <c r="AK487" s="184"/>
      <c r="AL487" s="184"/>
      <c r="AM487" s="184"/>
      <c r="AN487" s="184"/>
      <c r="AO487" s="184"/>
      <c r="AP487" s="184"/>
      <c r="AQ487" s="184"/>
      <c r="AR487" s="184"/>
      <c r="AS487" s="184"/>
      <c r="AT487" s="184"/>
      <c r="AU487" s="184"/>
      <c r="AV487" s="184"/>
      <c r="AW487" s="184"/>
      <c r="AX487" s="184"/>
      <c r="AY487" s="184"/>
      <c r="AZ487" s="184"/>
      <c r="BA487" s="184"/>
      <c r="BB487" s="184"/>
      <c r="BC487" s="184"/>
      <c r="BD487" s="184"/>
      <c r="BE487" s="184"/>
      <c r="BF487" s="184"/>
      <c r="BG487" s="184"/>
      <c r="BH487" s="184"/>
      <c r="BI487" s="184"/>
      <c r="BJ487" s="184"/>
      <c r="BK487" s="184"/>
      <c r="BL487" s="184"/>
      <c r="BT487" s="184"/>
      <c r="BU487" s="184"/>
      <c r="BV487" s="184"/>
      <c r="BW487" s="184"/>
      <c r="BX487" s="184"/>
      <c r="BY487" s="184"/>
      <c r="BZ487" s="184"/>
      <c r="CA487" s="184"/>
      <c r="CB487" s="184"/>
      <c r="CC487" s="184"/>
      <c r="CD487" s="184"/>
      <c r="CE487" s="184"/>
      <c r="CF487" s="184"/>
      <c r="CG487" s="184"/>
      <c r="CH487" s="184"/>
      <c r="CI487" s="184"/>
      <c r="CJ487" s="184"/>
      <c r="CK487" s="184"/>
      <c r="CL487" s="184"/>
      <c r="CM487" s="184"/>
      <c r="CN487" s="184"/>
      <c r="FQ487" s="184"/>
      <c r="FR487" s="184"/>
      <c r="FS487" s="184"/>
      <c r="FT487" s="184"/>
      <c r="FU487" s="184"/>
      <c r="FV487" s="184"/>
      <c r="FW487" s="184"/>
      <c r="FX487" s="184"/>
      <c r="FY487" s="184"/>
      <c r="FZ487" s="184"/>
      <c r="GA487" s="184"/>
      <c r="GB487" s="184"/>
      <c r="GC487" s="184"/>
      <c r="GD487" s="184"/>
      <c r="GE487" s="184"/>
      <c r="GF487" s="184"/>
      <c r="GG487" s="184"/>
      <c r="GH487" s="184"/>
      <c r="GI487" s="184"/>
      <c r="GJ487" s="184"/>
      <c r="GK487" s="184"/>
      <c r="GL487" s="184"/>
      <c r="GM487" s="184"/>
      <c r="GN487" s="184"/>
      <c r="GO487" s="184"/>
      <c r="GP487" s="184"/>
      <c r="GQ487" s="184"/>
      <c r="GR487" s="184"/>
      <c r="GS487" s="184"/>
      <c r="GT487" s="184"/>
      <c r="GU487" s="184"/>
      <c r="GV487" s="184"/>
      <c r="GW487" s="184"/>
      <c r="GX487" s="184"/>
      <c r="GY487" s="184"/>
      <c r="GZ487" s="184"/>
      <c r="HA487" s="184"/>
      <c r="HB487" s="184"/>
      <c r="HC487" s="184"/>
      <c r="HD487" s="184"/>
      <c r="HE487" s="184"/>
      <c r="HF487" s="184"/>
      <c r="HG487" s="184"/>
      <c r="HH487" s="184"/>
      <c r="HI487" s="184"/>
      <c r="HJ487" s="184"/>
      <c r="HK487" s="184"/>
      <c r="HL487" s="184"/>
      <c r="HM487" s="184"/>
      <c r="HN487" s="184"/>
    </row>
    <row r="488" s="185" customFormat="true" ht="15.75" hidden="false" customHeight="false" outlineLevel="0" collapsed="false">
      <c r="A488" s="184"/>
      <c r="B488" s="66" t="s">
        <v>371</v>
      </c>
      <c r="C488" s="48" t="s">
        <v>27</v>
      </c>
      <c r="D488" s="91" t="s">
        <v>383</v>
      </c>
      <c r="E488" s="92"/>
      <c r="F488" s="93"/>
      <c r="G488" s="7"/>
      <c r="H488" s="126" t="n">
        <f aca="false">F488*G488</f>
        <v>0</v>
      </c>
      <c r="I488" s="184"/>
      <c r="J488" s="184"/>
      <c r="K488" s="184"/>
      <c r="L488" s="184"/>
      <c r="M488" s="184"/>
      <c r="N488" s="184"/>
      <c r="O488" s="184"/>
      <c r="P488" s="184"/>
      <c r="Q488" s="184"/>
      <c r="R488" s="184"/>
      <c r="S488" s="184"/>
      <c r="T488" s="184"/>
      <c r="U488" s="184"/>
      <c r="V488" s="184"/>
      <c r="W488" s="184"/>
      <c r="X488" s="184"/>
      <c r="Y488" s="184"/>
      <c r="Z488" s="184"/>
      <c r="AA488" s="184"/>
      <c r="AB488" s="184"/>
      <c r="AC488" s="184"/>
      <c r="AD488" s="184"/>
      <c r="AE488" s="184"/>
      <c r="AF488" s="184"/>
      <c r="AG488" s="184"/>
      <c r="AH488" s="184"/>
      <c r="AI488" s="184"/>
      <c r="AJ488" s="184"/>
      <c r="AK488" s="184"/>
      <c r="AL488" s="184"/>
      <c r="AM488" s="184"/>
      <c r="AN488" s="184"/>
      <c r="AO488" s="184"/>
      <c r="AP488" s="184"/>
      <c r="AQ488" s="184"/>
      <c r="AR488" s="184"/>
      <c r="AS488" s="184"/>
      <c r="AT488" s="184"/>
      <c r="AU488" s="184"/>
      <c r="AV488" s="184"/>
      <c r="AW488" s="184"/>
      <c r="AX488" s="184"/>
      <c r="AY488" s="184"/>
      <c r="AZ488" s="184"/>
      <c r="BA488" s="184"/>
      <c r="BB488" s="184"/>
      <c r="BC488" s="184"/>
      <c r="BD488" s="184"/>
      <c r="BE488" s="184"/>
      <c r="BF488" s="184"/>
      <c r="BG488" s="184"/>
      <c r="BH488" s="184"/>
      <c r="BI488" s="184"/>
      <c r="BJ488" s="184"/>
      <c r="BK488" s="184"/>
      <c r="BL488" s="184"/>
      <c r="BT488" s="184"/>
      <c r="BU488" s="184"/>
      <c r="BV488" s="184"/>
      <c r="BW488" s="184"/>
      <c r="BX488" s="184"/>
      <c r="BY488" s="184"/>
      <c r="BZ488" s="184"/>
      <c r="CA488" s="184"/>
      <c r="CB488" s="184"/>
      <c r="CC488" s="184"/>
      <c r="CD488" s="184"/>
      <c r="CE488" s="184"/>
      <c r="CF488" s="184"/>
      <c r="CG488" s="184"/>
      <c r="CH488" s="184"/>
      <c r="CI488" s="184"/>
      <c r="CJ488" s="184"/>
      <c r="CK488" s="184"/>
      <c r="CL488" s="184"/>
      <c r="CM488" s="184"/>
      <c r="CN488" s="184"/>
      <c r="FQ488" s="184"/>
      <c r="FR488" s="184"/>
      <c r="FS488" s="184"/>
      <c r="FT488" s="184"/>
      <c r="FU488" s="184"/>
      <c r="FV488" s="184"/>
      <c r="FW488" s="184"/>
      <c r="FX488" s="184"/>
      <c r="FY488" s="184"/>
      <c r="FZ488" s="184"/>
      <c r="GA488" s="184"/>
      <c r="GB488" s="184"/>
      <c r="GC488" s="184"/>
      <c r="GD488" s="184"/>
      <c r="GE488" s="184"/>
      <c r="GF488" s="184"/>
      <c r="GG488" s="184"/>
      <c r="GH488" s="184"/>
      <c r="GI488" s="184"/>
      <c r="GJ488" s="184"/>
      <c r="GK488" s="184"/>
      <c r="GL488" s="184"/>
      <c r="GM488" s="184"/>
      <c r="GN488" s="184"/>
      <c r="GO488" s="184"/>
      <c r="GP488" s="184"/>
      <c r="GQ488" s="184"/>
      <c r="GR488" s="184"/>
      <c r="GS488" s="184"/>
      <c r="GT488" s="184"/>
      <c r="GU488" s="184"/>
      <c r="GV488" s="184"/>
      <c r="GW488" s="184"/>
      <c r="GX488" s="184"/>
      <c r="GY488" s="184"/>
      <c r="GZ488" s="184"/>
      <c r="HA488" s="184"/>
      <c r="HB488" s="184"/>
      <c r="HC488" s="184"/>
      <c r="HD488" s="184"/>
      <c r="HE488" s="184"/>
      <c r="HF488" s="184"/>
      <c r="HG488" s="184"/>
      <c r="HH488" s="184"/>
      <c r="HI488" s="184"/>
      <c r="HJ488" s="184"/>
      <c r="HK488" s="184"/>
      <c r="HL488" s="184"/>
      <c r="HM488" s="184"/>
      <c r="HN488" s="184"/>
    </row>
    <row r="489" s="185" customFormat="true" ht="57.75" hidden="false" customHeight="false" outlineLevel="0" collapsed="false">
      <c r="A489" s="1"/>
      <c r="B489" s="58"/>
      <c r="C489" s="59"/>
      <c r="D489" s="84" t="s">
        <v>386</v>
      </c>
      <c r="E489" s="85" t="s">
        <v>387</v>
      </c>
      <c r="F489" s="86" t="n">
        <v>1</v>
      </c>
      <c r="G489" s="7"/>
      <c r="H489" s="77" t="n">
        <f aca="false">F489*G489</f>
        <v>0</v>
      </c>
      <c r="I489" s="184"/>
      <c r="J489" s="184"/>
      <c r="K489" s="184"/>
      <c r="L489" s="184"/>
      <c r="M489" s="184"/>
      <c r="N489" s="184"/>
      <c r="O489" s="184"/>
      <c r="P489" s="184"/>
      <c r="Q489" s="184"/>
      <c r="R489" s="184"/>
      <c r="S489" s="184"/>
      <c r="T489" s="184"/>
      <c r="U489" s="184"/>
      <c r="V489" s="184"/>
      <c r="W489" s="184"/>
      <c r="X489" s="184"/>
      <c r="Y489" s="184"/>
      <c r="Z489" s="184"/>
      <c r="AA489" s="184"/>
      <c r="AB489" s="184"/>
      <c r="AC489" s="184"/>
      <c r="AD489" s="184"/>
      <c r="AE489" s="184"/>
      <c r="AF489" s="184"/>
      <c r="AG489" s="184"/>
      <c r="AH489" s="184"/>
      <c r="AI489" s="184"/>
      <c r="AJ489" s="184"/>
      <c r="AK489" s="184"/>
      <c r="AL489" s="184"/>
      <c r="AM489" s="184"/>
      <c r="AN489" s="184"/>
      <c r="AO489" s="184"/>
      <c r="AP489" s="184"/>
      <c r="AQ489" s="184"/>
      <c r="AR489" s="184"/>
      <c r="AS489" s="184"/>
      <c r="AT489" s="184"/>
      <c r="AU489" s="184"/>
      <c r="AV489" s="184"/>
      <c r="AW489" s="184"/>
      <c r="AX489" s="184"/>
      <c r="AY489" s="184"/>
      <c r="AZ489" s="184"/>
      <c r="BA489" s="184"/>
      <c r="BB489" s="184"/>
      <c r="BC489" s="184"/>
      <c r="BD489" s="184"/>
      <c r="BE489" s="184"/>
      <c r="BF489" s="184"/>
      <c r="BG489" s="184"/>
      <c r="BH489" s="184"/>
      <c r="BI489" s="184"/>
      <c r="BJ489" s="184"/>
      <c r="BK489" s="184"/>
      <c r="BL489" s="184"/>
      <c r="BT489" s="184"/>
      <c r="BU489" s="184"/>
      <c r="BV489" s="184"/>
      <c r="BW489" s="184"/>
      <c r="BX489" s="184"/>
      <c r="BY489" s="184"/>
      <c r="BZ489" s="184"/>
      <c r="CA489" s="184"/>
      <c r="CB489" s="184"/>
      <c r="CC489" s="184"/>
      <c r="CD489" s="184"/>
      <c r="CE489" s="184"/>
      <c r="CF489" s="184"/>
      <c r="CG489" s="184"/>
      <c r="CH489" s="184"/>
      <c r="CI489" s="184"/>
      <c r="CJ489" s="184"/>
      <c r="CK489" s="184"/>
      <c r="CL489" s="184"/>
      <c r="CM489" s="184"/>
      <c r="CN489" s="184"/>
      <c r="FQ489" s="184"/>
      <c r="FR489" s="184"/>
      <c r="FS489" s="184"/>
      <c r="FT489" s="184"/>
      <c r="FU489" s="184"/>
      <c r="FV489" s="184"/>
      <c r="FW489" s="184"/>
      <c r="FX489" s="184"/>
      <c r="FY489" s="184"/>
      <c r="FZ489" s="184"/>
      <c r="GA489" s="184"/>
      <c r="GB489" s="184"/>
      <c r="GC489" s="184"/>
      <c r="GD489" s="184"/>
      <c r="GE489" s="184"/>
      <c r="GF489" s="184"/>
      <c r="GG489" s="184"/>
      <c r="GH489" s="184"/>
      <c r="GI489" s="184"/>
      <c r="GJ489" s="184"/>
      <c r="GK489" s="184"/>
      <c r="GL489" s="184"/>
      <c r="GM489" s="184"/>
      <c r="GN489" s="184"/>
      <c r="GO489" s="184"/>
      <c r="GP489" s="184"/>
      <c r="GQ489" s="184"/>
      <c r="GR489" s="184"/>
      <c r="GS489" s="184"/>
      <c r="GT489" s="184"/>
      <c r="GU489" s="184"/>
      <c r="GV489" s="184"/>
      <c r="GW489" s="184"/>
      <c r="GX489" s="184"/>
      <c r="GY489" s="184"/>
      <c r="GZ489" s="184"/>
      <c r="HA489" s="184"/>
      <c r="HB489" s="184"/>
      <c r="HC489" s="184"/>
      <c r="HD489" s="184"/>
      <c r="HE489" s="184"/>
      <c r="HF489" s="184"/>
      <c r="HG489" s="184"/>
      <c r="HH489" s="184"/>
      <c r="HI489" s="184"/>
      <c r="HJ489" s="184"/>
      <c r="HK489" s="184"/>
      <c r="HL489" s="184"/>
      <c r="HM489" s="184"/>
      <c r="HN489" s="184"/>
    </row>
    <row r="490" s="185" customFormat="true" ht="20.25" hidden="false" customHeight="false" outlineLevel="0" collapsed="false">
      <c r="A490" s="1"/>
      <c r="B490" s="100" t="s">
        <v>371</v>
      </c>
      <c r="C490" s="101"/>
      <c r="D490" s="102" t="s">
        <v>372</v>
      </c>
      <c r="E490" s="103"/>
      <c r="F490" s="104"/>
      <c r="G490" s="213"/>
      <c r="H490" s="106" t="n">
        <f aca="false">SUM(H468:H489)</f>
        <v>0</v>
      </c>
      <c r="I490" s="184"/>
      <c r="J490" s="184"/>
      <c r="K490" s="184"/>
      <c r="L490" s="184"/>
      <c r="M490" s="184"/>
      <c r="N490" s="184"/>
      <c r="O490" s="184"/>
      <c r="P490" s="184"/>
      <c r="Q490" s="184"/>
      <c r="R490" s="184"/>
      <c r="S490" s="184"/>
      <c r="T490" s="184"/>
      <c r="U490" s="184"/>
      <c r="V490" s="184"/>
      <c r="W490" s="184"/>
      <c r="X490" s="184"/>
      <c r="Y490" s="184"/>
      <c r="Z490" s="184"/>
      <c r="AA490" s="184"/>
      <c r="AB490" s="184"/>
      <c r="AC490" s="184"/>
      <c r="AD490" s="184"/>
      <c r="AE490" s="184"/>
      <c r="AF490" s="184"/>
      <c r="AG490" s="184"/>
      <c r="AH490" s="184"/>
      <c r="AI490" s="184"/>
      <c r="AJ490" s="184"/>
      <c r="AK490" s="184"/>
      <c r="AL490" s="184"/>
      <c r="AM490" s="184"/>
      <c r="AN490" s="184"/>
      <c r="AO490" s="184"/>
      <c r="AP490" s="184"/>
      <c r="AQ490" s="184"/>
      <c r="AR490" s="184"/>
      <c r="AS490" s="184"/>
      <c r="AT490" s="184"/>
      <c r="AU490" s="184"/>
      <c r="AV490" s="184"/>
      <c r="AW490" s="184"/>
      <c r="AX490" s="184"/>
      <c r="AY490" s="184"/>
      <c r="AZ490" s="184"/>
      <c r="BA490" s="184"/>
      <c r="BB490" s="184"/>
      <c r="BC490" s="184"/>
      <c r="BD490" s="184"/>
      <c r="BE490" s="184"/>
      <c r="BF490" s="184"/>
      <c r="BG490" s="184"/>
      <c r="BH490" s="184"/>
      <c r="BI490" s="184"/>
      <c r="BJ490" s="184"/>
      <c r="BK490" s="184"/>
      <c r="BL490" s="184"/>
      <c r="BT490" s="184"/>
      <c r="BU490" s="184"/>
      <c r="BV490" s="184"/>
      <c r="BW490" s="184"/>
      <c r="BX490" s="184"/>
      <c r="BY490" s="184"/>
      <c r="BZ490" s="184"/>
      <c r="CA490" s="184"/>
      <c r="CB490" s="184"/>
      <c r="CC490" s="184"/>
      <c r="CD490" s="184"/>
      <c r="CE490" s="184"/>
      <c r="CF490" s="184"/>
      <c r="CG490" s="184"/>
      <c r="CH490" s="184"/>
      <c r="CI490" s="184"/>
      <c r="CJ490" s="184"/>
      <c r="CK490" s="184"/>
      <c r="CL490" s="184"/>
      <c r="CM490" s="184"/>
      <c r="CN490" s="184"/>
      <c r="FQ490" s="184"/>
      <c r="FR490" s="184"/>
      <c r="FS490" s="184"/>
      <c r="FT490" s="184"/>
      <c r="FU490" s="184"/>
      <c r="FV490" s="184"/>
      <c r="FW490" s="184"/>
      <c r="FX490" s="184"/>
      <c r="FY490" s="184"/>
      <c r="FZ490" s="184"/>
      <c r="GA490" s="184"/>
      <c r="GB490" s="184"/>
      <c r="GC490" s="184"/>
      <c r="GD490" s="184"/>
      <c r="GE490" s="184"/>
      <c r="GF490" s="184"/>
      <c r="GG490" s="184"/>
      <c r="GH490" s="184"/>
      <c r="GI490" s="184"/>
      <c r="GJ490" s="184"/>
      <c r="GK490" s="184"/>
      <c r="GL490" s="184"/>
      <c r="GM490" s="184"/>
      <c r="GN490" s="184"/>
      <c r="GO490" s="184"/>
      <c r="GP490" s="184"/>
      <c r="GQ490" s="184"/>
      <c r="GR490" s="184"/>
      <c r="GS490" s="184"/>
      <c r="GT490" s="184"/>
      <c r="GU490" s="184"/>
      <c r="GV490" s="184"/>
      <c r="GW490" s="184"/>
      <c r="GX490" s="184"/>
      <c r="GY490" s="184"/>
      <c r="GZ490" s="184"/>
      <c r="HA490" s="184"/>
      <c r="HB490" s="184"/>
      <c r="HC490" s="184"/>
      <c r="HD490" s="184"/>
      <c r="HE490" s="184"/>
      <c r="HF490" s="184"/>
      <c r="HG490" s="184"/>
      <c r="HH490" s="184"/>
      <c r="HI490" s="184"/>
      <c r="HJ490" s="184"/>
      <c r="HK490" s="184"/>
      <c r="HL490" s="184"/>
      <c r="HM490" s="184"/>
      <c r="HN490" s="184"/>
    </row>
    <row r="491" s="185" customFormat="true" ht="20.25" hidden="false" customHeight="false" outlineLevel="0" collapsed="false">
      <c r="A491" s="1"/>
      <c r="B491" s="64"/>
      <c r="C491" s="43"/>
      <c r="D491" s="125"/>
      <c r="E491" s="61"/>
      <c r="F491" s="111"/>
      <c r="G491" s="235"/>
      <c r="H491" s="126"/>
      <c r="I491" s="184"/>
      <c r="J491" s="184"/>
      <c r="K491" s="184"/>
      <c r="L491" s="184"/>
      <c r="M491" s="184"/>
      <c r="N491" s="184"/>
      <c r="O491" s="184"/>
      <c r="P491" s="184"/>
      <c r="Q491" s="184"/>
      <c r="R491" s="184"/>
      <c r="S491" s="184"/>
      <c r="T491" s="184"/>
      <c r="U491" s="184"/>
      <c r="V491" s="184"/>
      <c r="W491" s="184"/>
      <c r="X491" s="184"/>
      <c r="Y491" s="184"/>
      <c r="Z491" s="184"/>
      <c r="AA491" s="184"/>
      <c r="AB491" s="184"/>
      <c r="AC491" s="184"/>
      <c r="AD491" s="184"/>
      <c r="AE491" s="184"/>
      <c r="AF491" s="184"/>
      <c r="AG491" s="184"/>
      <c r="AH491" s="184"/>
      <c r="AI491" s="184"/>
      <c r="AJ491" s="184"/>
      <c r="AK491" s="184"/>
      <c r="AL491" s="184"/>
      <c r="AM491" s="184"/>
      <c r="AN491" s="184"/>
      <c r="AO491" s="184"/>
      <c r="AP491" s="184"/>
      <c r="AQ491" s="184"/>
      <c r="AR491" s="184"/>
      <c r="AS491" s="184"/>
      <c r="AT491" s="184"/>
      <c r="AU491" s="184"/>
      <c r="AV491" s="184"/>
      <c r="AW491" s="184"/>
      <c r="AX491" s="184"/>
      <c r="AY491" s="184"/>
      <c r="AZ491" s="184"/>
      <c r="BA491" s="184"/>
      <c r="BB491" s="184"/>
      <c r="BC491" s="184"/>
      <c r="BD491" s="184"/>
      <c r="BE491" s="184"/>
      <c r="BF491" s="184"/>
      <c r="BG491" s="184"/>
      <c r="BH491" s="184"/>
      <c r="BI491" s="184"/>
      <c r="BJ491" s="184"/>
      <c r="BK491" s="184"/>
      <c r="BL491" s="184"/>
      <c r="BT491" s="184"/>
      <c r="BU491" s="184"/>
      <c r="BV491" s="184"/>
      <c r="BW491" s="184"/>
      <c r="BX491" s="184"/>
      <c r="BY491" s="184"/>
      <c r="BZ491" s="184"/>
      <c r="CA491" s="184"/>
      <c r="CB491" s="184"/>
      <c r="CC491" s="184"/>
      <c r="CD491" s="184"/>
      <c r="CE491" s="184"/>
      <c r="CF491" s="184"/>
      <c r="CG491" s="184"/>
      <c r="CH491" s="184"/>
      <c r="CI491" s="184"/>
      <c r="CJ491" s="184"/>
      <c r="CK491" s="184"/>
      <c r="CL491" s="184"/>
      <c r="CM491" s="184"/>
      <c r="CN491" s="184"/>
      <c r="FQ491" s="184"/>
      <c r="FR491" s="184"/>
      <c r="FS491" s="184"/>
      <c r="FT491" s="184"/>
      <c r="FU491" s="184"/>
      <c r="FV491" s="184"/>
      <c r="FW491" s="184"/>
      <c r="FX491" s="184"/>
      <c r="FY491" s="184"/>
      <c r="FZ491" s="184"/>
      <c r="GA491" s="184"/>
      <c r="GB491" s="184"/>
      <c r="GC491" s="184"/>
      <c r="GD491" s="184"/>
      <c r="GE491" s="184"/>
      <c r="GF491" s="184"/>
      <c r="GG491" s="184"/>
      <c r="GH491" s="184"/>
      <c r="GI491" s="184"/>
      <c r="GJ491" s="184"/>
      <c r="GK491" s="184"/>
      <c r="GL491" s="184"/>
      <c r="GM491" s="184"/>
      <c r="GN491" s="184"/>
      <c r="GO491" s="184"/>
      <c r="GP491" s="184"/>
      <c r="GQ491" s="184"/>
      <c r="GR491" s="184"/>
      <c r="GS491" s="184"/>
      <c r="GT491" s="184"/>
      <c r="GU491" s="184"/>
      <c r="GV491" s="184"/>
      <c r="GW491" s="184"/>
      <c r="GX491" s="184"/>
      <c r="GY491" s="184"/>
      <c r="GZ491" s="184"/>
      <c r="HA491" s="184"/>
      <c r="HB491" s="184"/>
      <c r="HC491" s="184"/>
      <c r="HD491" s="184"/>
      <c r="HE491" s="184"/>
      <c r="HF491" s="184"/>
      <c r="HG491" s="184"/>
      <c r="HH491" s="184"/>
      <c r="HI491" s="184"/>
      <c r="HJ491" s="184"/>
      <c r="HK491" s="184"/>
      <c r="HL491" s="184"/>
      <c r="HM491" s="184"/>
      <c r="HN491" s="184"/>
    </row>
    <row r="492" s="185" customFormat="true" ht="20.25" hidden="false" customHeight="false" outlineLevel="0" collapsed="false">
      <c r="A492" s="1"/>
      <c r="B492" s="100" t="s">
        <v>295</v>
      </c>
      <c r="C492" s="101"/>
      <c r="D492" s="102" t="s">
        <v>388</v>
      </c>
      <c r="E492" s="103"/>
      <c r="F492" s="104"/>
      <c r="G492" s="235"/>
      <c r="H492" s="106"/>
      <c r="I492" s="184"/>
      <c r="J492" s="184"/>
      <c r="K492" s="184"/>
      <c r="L492" s="184"/>
      <c r="M492" s="184"/>
      <c r="N492" s="184"/>
      <c r="O492" s="184"/>
      <c r="P492" s="184"/>
      <c r="Q492" s="184"/>
      <c r="R492" s="184"/>
      <c r="S492" s="184"/>
      <c r="T492" s="184"/>
      <c r="U492" s="184"/>
      <c r="V492" s="184"/>
      <c r="W492" s="184"/>
      <c r="X492" s="184"/>
      <c r="Y492" s="184"/>
      <c r="Z492" s="184"/>
      <c r="AA492" s="184"/>
      <c r="AB492" s="184"/>
      <c r="AC492" s="184"/>
      <c r="AD492" s="184"/>
      <c r="AE492" s="184"/>
      <c r="AF492" s="184"/>
      <c r="AG492" s="184"/>
      <c r="AH492" s="184"/>
      <c r="AI492" s="184"/>
      <c r="AJ492" s="184"/>
      <c r="AK492" s="184"/>
      <c r="AL492" s="184"/>
      <c r="AM492" s="184"/>
      <c r="AN492" s="184"/>
      <c r="AO492" s="184"/>
      <c r="AP492" s="184"/>
      <c r="AQ492" s="184"/>
      <c r="AR492" s="184"/>
      <c r="AS492" s="184"/>
      <c r="AT492" s="184"/>
      <c r="AU492" s="184"/>
      <c r="AV492" s="184"/>
      <c r="AW492" s="184"/>
      <c r="AX492" s="184"/>
      <c r="AY492" s="184"/>
      <c r="AZ492" s="184"/>
      <c r="BA492" s="184"/>
      <c r="BB492" s="184"/>
      <c r="BC492" s="184"/>
      <c r="BD492" s="184"/>
      <c r="BE492" s="184"/>
      <c r="BF492" s="184"/>
      <c r="BG492" s="184"/>
      <c r="BH492" s="184"/>
      <c r="BI492" s="184"/>
      <c r="BJ492" s="184"/>
      <c r="BK492" s="184"/>
      <c r="BL492" s="184"/>
      <c r="BT492" s="184"/>
      <c r="BU492" s="184"/>
      <c r="BV492" s="184"/>
      <c r="BW492" s="184"/>
      <c r="BX492" s="184"/>
      <c r="BY492" s="184"/>
      <c r="BZ492" s="184"/>
      <c r="CA492" s="184"/>
      <c r="CB492" s="184"/>
      <c r="CC492" s="184"/>
      <c r="CD492" s="184"/>
      <c r="CE492" s="184"/>
      <c r="CF492" s="184"/>
      <c r="CG492" s="184"/>
      <c r="CH492" s="184"/>
      <c r="CI492" s="184"/>
      <c r="CJ492" s="184"/>
      <c r="CK492" s="184"/>
      <c r="CL492" s="184"/>
      <c r="CM492" s="184"/>
      <c r="CN492" s="184"/>
      <c r="FQ492" s="184"/>
      <c r="FR492" s="184"/>
      <c r="FS492" s="184"/>
      <c r="FT492" s="184"/>
      <c r="FU492" s="184"/>
      <c r="FV492" s="184"/>
      <c r="FW492" s="184"/>
      <c r="FX492" s="184"/>
      <c r="FY492" s="184"/>
      <c r="FZ492" s="184"/>
      <c r="GA492" s="184"/>
      <c r="GB492" s="184"/>
      <c r="GC492" s="184"/>
      <c r="GD492" s="184"/>
      <c r="GE492" s="184"/>
      <c r="GF492" s="184"/>
      <c r="GG492" s="184"/>
      <c r="GH492" s="184"/>
      <c r="GI492" s="184"/>
      <c r="GJ492" s="184"/>
      <c r="GK492" s="184"/>
      <c r="GL492" s="184"/>
      <c r="GM492" s="184"/>
      <c r="GN492" s="184"/>
      <c r="GO492" s="184"/>
      <c r="GP492" s="184"/>
      <c r="GQ492" s="184"/>
      <c r="GR492" s="184"/>
      <c r="GS492" s="184"/>
      <c r="GT492" s="184"/>
      <c r="GU492" s="184"/>
      <c r="GV492" s="184"/>
      <c r="GW492" s="184"/>
      <c r="GX492" s="184"/>
      <c r="GY492" s="184"/>
      <c r="GZ492" s="184"/>
      <c r="HA492" s="184"/>
      <c r="HB492" s="184"/>
      <c r="HC492" s="184"/>
      <c r="HD492" s="184"/>
      <c r="HE492" s="184"/>
      <c r="HF492" s="184"/>
      <c r="HG492" s="184"/>
      <c r="HH492" s="184"/>
      <c r="HI492" s="184"/>
      <c r="HJ492" s="184"/>
      <c r="HK492" s="184"/>
      <c r="HL492" s="184"/>
      <c r="HM492" s="184"/>
      <c r="HN492" s="184"/>
    </row>
    <row r="493" s="185" customFormat="true" ht="19.5" hidden="false" customHeight="false" outlineLevel="0" collapsed="false">
      <c r="A493" s="1"/>
      <c r="B493" s="64"/>
      <c r="C493" s="43"/>
      <c r="D493" s="125"/>
      <c r="E493" s="61"/>
      <c r="F493" s="111"/>
      <c r="G493" s="220"/>
      <c r="H493" s="126"/>
      <c r="I493" s="184"/>
      <c r="J493" s="184"/>
      <c r="K493" s="184"/>
      <c r="L493" s="184"/>
      <c r="M493" s="184"/>
      <c r="N493" s="184"/>
      <c r="O493" s="184"/>
      <c r="P493" s="184"/>
      <c r="Q493" s="184"/>
      <c r="R493" s="184"/>
      <c r="S493" s="184"/>
      <c r="T493" s="184"/>
      <c r="U493" s="184"/>
      <c r="V493" s="184"/>
      <c r="W493" s="184"/>
      <c r="X493" s="184"/>
      <c r="Y493" s="184"/>
      <c r="Z493" s="184"/>
      <c r="AA493" s="184"/>
      <c r="AB493" s="184"/>
      <c r="AC493" s="184"/>
      <c r="AD493" s="184"/>
      <c r="AE493" s="184"/>
      <c r="AF493" s="184"/>
      <c r="AG493" s="184"/>
      <c r="AH493" s="184"/>
      <c r="AI493" s="184"/>
      <c r="AJ493" s="184"/>
      <c r="AK493" s="184"/>
      <c r="AL493" s="184"/>
      <c r="AM493" s="184"/>
      <c r="AN493" s="184"/>
      <c r="AO493" s="184"/>
      <c r="AP493" s="184"/>
      <c r="AQ493" s="184"/>
      <c r="AR493" s="184"/>
      <c r="AS493" s="184"/>
      <c r="AT493" s="184"/>
      <c r="AU493" s="184"/>
      <c r="AV493" s="184"/>
      <c r="AW493" s="184"/>
      <c r="AX493" s="184"/>
      <c r="AY493" s="184"/>
      <c r="AZ493" s="184"/>
      <c r="BA493" s="184"/>
      <c r="BB493" s="184"/>
      <c r="BC493" s="184"/>
      <c r="BD493" s="184"/>
      <c r="BE493" s="184"/>
      <c r="BF493" s="184"/>
      <c r="BG493" s="184"/>
      <c r="BH493" s="184"/>
      <c r="BI493" s="184"/>
      <c r="BJ493" s="184"/>
      <c r="BK493" s="184"/>
      <c r="BL493" s="184"/>
      <c r="BT493" s="184"/>
      <c r="BU493" s="184"/>
      <c r="BV493" s="184"/>
      <c r="BW493" s="184"/>
      <c r="BX493" s="184"/>
      <c r="BY493" s="184"/>
      <c r="BZ493" s="184"/>
      <c r="CA493" s="184"/>
      <c r="CB493" s="184"/>
      <c r="CC493" s="184"/>
      <c r="CD493" s="184"/>
      <c r="CE493" s="184"/>
      <c r="CF493" s="184"/>
      <c r="CG493" s="184"/>
      <c r="CH493" s="184"/>
      <c r="CI493" s="184"/>
      <c r="CJ493" s="184"/>
      <c r="CK493" s="184"/>
      <c r="CL493" s="184"/>
      <c r="CM493" s="184"/>
      <c r="CN493" s="184"/>
      <c r="FQ493" s="184"/>
      <c r="FR493" s="184"/>
      <c r="FS493" s="184"/>
      <c r="FT493" s="184"/>
      <c r="FU493" s="184"/>
      <c r="FV493" s="184"/>
      <c r="FW493" s="184"/>
      <c r="FX493" s="184"/>
      <c r="FY493" s="184"/>
      <c r="FZ493" s="184"/>
      <c r="GA493" s="184"/>
      <c r="GB493" s="184"/>
      <c r="GC493" s="184"/>
      <c r="GD493" s="184"/>
      <c r="GE493" s="184"/>
      <c r="GF493" s="184"/>
      <c r="GG493" s="184"/>
      <c r="GH493" s="184"/>
      <c r="GI493" s="184"/>
      <c r="GJ493" s="184"/>
      <c r="GK493" s="184"/>
      <c r="GL493" s="184"/>
      <c r="GM493" s="184"/>
      <c r="GN493" s="184"/>
      <c r="GO493" s="184"/>
      <c r="GP493" s="184"/>
      <c r="GQ493" s="184"/>
      <c r="GR493" s="184"/>
      <c r="GS493" s="184"/>
      <c r="GT493" s="184"/>
      <c r="GU493" s="184"/>
      <c r="GV493" s="184"/>
      <c r="GW493" s="184"/>
      <c r="GX493" s="184"/>
      <c r="GY493" s="184"/>
      <c r="GZ493" s="184"/>
      <c r="HA493" s="184"/>
      <c r="HB493" s="184"/>
      <c r="HC493" s="184"/>
      <c r="HD493" s="184"/>
      <c r="HE493" s="184"/>
      <c r="HF493" s="184"/>
      <c r="HG493" s="184"/>
      <c r="HH493" s="184"/>
      <c r="HI493" s="184"/>
      <c r="HJ493" s="184"/>
      <c r="HK493" s="184"/>
      <c r="HL493" s="184"/>
      <c r="HM493" s="184"/>
      <c r="HN493" s="184"/>
    </row>
    <row r="494" s="185" customFormat="true" ht="15.75" hidden="false" customHeight="false" outlineLevel="0" collapsed="false">
      <c r="A494" s="1"/>
      <c r="B494" s="159" t="s">
        <v>297</v>
      </c>
      <c r="C494" s="160"/>
      <c r="D494" s="161" t="s">
        <v>298</v>
      </c>
      <c r="E494" s="162"/>
      <c r="F494" s="163"/>
      <c r="G494" s="7"/>
      <c r="H494" s="165" t="n">
        <f aca="false">H411</f>
        <v>0</v>
      </c>
      <c r="I494" s="184"/>
      <c r="J494" s="184"/>
      <c r="K494" s="184"/>
      <c r="L494" s="184"/>
      <c r="M494" s="184"/>
      <c r="N494" s="184"/>
      <c r="O494" s="184"/>
      <c r="P494" s="184"/>
      <c r="Q494" s="184"/>
      <c r="R494" s="184"/>
      <c r="S494" s="184"/>
      <c r="T494" s="184"/>
      <c r="U494" s="184"/>
      <c r="V494" s="184"/>
      <c r="W494" s="184"/>
      <c r="X494" s="184"/>
      <c r="Y494" s="184"/>
      <c r="Z494" s="184"/>
      <c r="AA494" s="184"/>
      <c r="AB494" s="184"/>
      <c r="AC494" s="184"/>
      <c r="AD494" s="184"/>
      <c r="AE494" s="184"/>
      <c r="AF494" s="184"/>
      <c r="AG494" s="184"/>
      <c r="AH494" s="184"/>
      <c r="AI494" s="184"/>
      <c r="AJ494" s="184"/>
      <c r="AK494" s="184"/>
      <c r="AL494" s="184"/>
      <c r="AM494" s="184"/>
      <c r="AN494" s="184"/>
      <c r="AO494" s="184"/>
      <c r="AP494" s="184"/>
      <c r="AQ494" s="184"/>
      <c r="AR494" s="184"/>
      <c r="AS494" s="184"/>
      <c r="AT494" s="184"/>
      <c r="AU494" s="184"/>
      <c r="AV494" s="184"/>
      <c r="AW494" s="184"/>
      <c r="AX494" s="184"/>
      <c r="AY494" s="184"/>
      <c r="AZ494" s="184"/>
      <c r="BA494" s="184"/>
      <c r="BB494" s="184"/>
      <c r="BC494" s="184"/>
      <c r="BD494" s="184"/>
      <c r="BE494" s="184"/>
      <c r="BF494" s="184"/>
      <c r="BG494" s="184"/>
      <c r="BH494" s="184"/>
      <c r="BI494" s="184"/>
      <c r="BJ494" s="184"/>
      <c r="BK494" s="184"/>
      <c r="BL494" s="184"/>
      <c r="BT494" s="184"/>
      <c r="BU494" s="184"/>
      <c r="BV494" s="184"/>
      <c r="BW494" s="184"/>
      <c r="BX494" s="184"/>
      <c r="BY494" s="184"/>
      <c r="BZ494" s="184"/>
      <c r="CA494" s="184"/>
      <c r="CB494" s="184"/>
      <c r="CC494" s="184"/>
      <c r="CD494" s="184"/>
      <c r="CE494" s="184"/>
      <c r="CF494" s="184"/>
      <c r="CG494" s="184"/>
      <c r="CH494" s="184"/>
      <c r="CI494" s="184"/>
      <c r="CJ494" s="184"/>
      <c r="CK494" s="184"/>
      <c r="CL494" s="184"/>
      <c r="CM494" s="184"/>
      <c r="CN494" s="184"/>
      <c r="FQ494" s="184"/>
      <c r="FR494" s="184"/>
      <c r="FS494" s="184"/>
      <c r="FT494" s="184"/>
      <c r="FU494" s="184"/>
      <c r="FV494" s="184"/>
      <c r="FW494" s="184"/>
      <c r="FX494" s="184"/>
      <c r="FY494" s="184"/>
      <c r="FZ494" s="184"/>
      <c r="GA494" s="184"/>
      <c r="GB494" s="184"/>
      <c r="GC494" s="184"/>
      <c r="GD494" s="184"/>
      <c r="GE494" s="184"/>
      <c r="GF494" s="184"/>
      <c r="GG494" s="184"/>
      <c r="GH494" s="184"/>
      <c r="GI494" s="184"/>
      <c r="GJ494" s="184"/>
      <c r="GK494" s="184"/>
      <c r="GL494" s="184"/>
      <c r="GM494" s="184"/>
      <c r="GN494" s="184"/>
      <c r="GO494" s="184"/>
      <c r="GP494" s="184"/>
      <c r="GQ494" s="184"/>
      <c r="GR494" s="184"/>
      <c r="GS494" s="184"/>
      <c r="GT494" s="184"/>
      <c r="GU494" s="184"/>
      <c r="GV494" s="184"/>
      <c r="GW494" s="184"/>
      <c r="GX494" s="184"/>
      <c r="GY494" s="184"/>
      <c r="GZ494" s="184"/>
      <c r="HA494" s="184"/>
      <c r="HB494" s="184"/>
      <c r="HC494" s="184"/>
      <c r="HD494" s="184"/>
      <c r="HE494" s="184"/>
      <c r="HF494" s="184"/>
      <c r="HG494" s="184"/>
      <c r="HH494" s="184"/>
      <c r="HI494" s="184"/>
      <c r="HJ494" s="184"/>
      <c r="HK494" s="184"/>
      <c r="HL494" s="184"/>
      <c r="HM494" s="184"/>
      <c r="HN494" s="184"/>
    </row>
    <row r="495" s="185" customFormat="true" ht="15.75" hidden="false" customHeight="false" outlineLevel="0" collapsed="false">
      <c r="A495" s="1"/>
      <c r="B495" s="166" t="s">
        <v>327</v>
      </c>
      <c r="C495" s="167"/>
      <c r="D495" s="161" t="s">
        <v>328</v>
      </c>
      <c r="E495" s="162"/>
      <c r="F495" s="163"/>
      <c r="G495" s="274"/>
      <c r="H495" s="165" t="n">
        <f aca="false">H441</f>
        <v>0</v>
      </c>
      <c r="I495" s="184"/>
      <c r="J495" s="184"/>
      <c r="K495" s="184"/>
      <c r="L495" s="184"/>
      <c r="M495" s="184"/>
      <c r="N495" s="184"/>
      <c r="O495" s="184"/>
      <c r="P495" s="184"/>
      <c r="Q495" s="184"/>
      <c r="R495" s="184"/>
      <c r="S495" s="184"/>
      <c r="T495" s="184"/>
      <c r="U495" s="184"/>
      <c r="V495" s="184"/>
      <c r="W495" s="184"/>
      <c r="X495" s="184"/>
      <c r="Y495" s="184"/>
      <c r="Z495" s="184"/>
      <c r="AA495" s="184"/>
      <c r="AB495" s="184"/>
      <c r="AC495" s="184"/>
      <c r="AD495" s="184"/>
      <c r="AE495" s="184"/>
      <c r="AF495" s="184"/>
      <c r="AG495" s="184"/>
      <c r="AH495" s="184"/>
      <c r="AI495" s="184"/>
      <c r="AJ495" s="184"/>
      <c r="AK495" s="184"/>
      <c r="AL495" s="184"/>
      <c r="AM495" s="184"/>
      <c r="AN495" s="184"/>
      <c r="AO495" s="184"/>
      <c r="AP495" s="184"/>
      <c r="AQ495" s="184"/>
      <c r="AR495" s="184"/>
      <c r="AS495" s="184"/>
      <c r="AT495" s="184"/>
      <c r="AU495" s="184"/>
      <c r="AV495" s="184"/>
      <c r="AW495" s="184"/>
      <c r="AX495" s="184"/>
      <c r="AY495" s="184"/>
      <c r="AZ495" s="184"/>
      <c r="BA495" s="184"/>
      <c r="BB495" s="184"/>
      <c r="BC495" s="184"/>
      <c r="BD495" s="184"/>
      <c r="BE495" s="184"/>
      <c r="BF495" s="184"/>
      <c r="BG495" s="184"/>
      <c r="BH495" s="184"/>
      <c r="BI495" s="184"/>
      <c r="BJ495" s="184"/>
      <c r="BK495" s="184"/>
      <c r="BL495" s="184"/>
      <c r="BT495" s="184"/>
      <c r="BU495" s="184"/>
      <c r="BV495" s="184"/>
      <c r="BW495" s="184"/>
      <c r="BX495" s="184"/>
      <c r="BY495" s="184"/>
      <c r="BZ495" s="184"/>
      <c r="CA495" s="184"/>
      <c r="CB495" s="184"/>
      <c r="CC495" s="184"/>
      <c r="CD495" s="184"/>
      <c r="CE495" s="184"/>
      <c r="CF495" s="184"/>
      <c r="CG495" s="184"/>
      <c r="CH495" s="184"/>
      <c r="CI495" s="184"/>
      <c r="CJ495" s="184"/>
      <c r="CK495" s="184"/>
      <c r="CL495" s="184"/>
      <c r="CM495" s="184"/>
      <c r="CN495" s="184"/>
      <c r="FQ495" s="184"/>
      <c r="FR495" s="184"/>
      <c r="FS495" s="184"/>
      <c r="FT495" s="184"/>
      <c r="FU495" s="184"/>
      <c r="FV495" s="184"/>
      <c r="FW495" s="184"/>
      <c r="FX495" s="184"/>
      <c r="FY495" s="184"/>
      <c r="FZ495" s="184"/>
      <c r="GA495" s="184"/>
      <c r="GB495" s="184"/>
      <c r="GC495" s="184"/>
      <c r="GD495" s="184"/>
      <c r="GE495" s="184"/>
      <c r="GF495" s="184"/>
      <c r="GG495" s="184"/>
      <c r="GH495" s="184"/>
      <c r="GI495" s="184"/>
      <c r="GJ495" s="184"/>
      <c r="GK495" s="184"/>
      <c r="GL495" s="184"/>
      <c r="GM495" s="184"/>
      <c r="GN495" s="184"/>
      <c r="GO495" s="184"/>
      <c r="GP495" s="184"/>
      <c r="GQ495" s="184"/>
      <c r="GR495" s="184"/>
      <c r="GS495" s="184"/>
      <c r="GT495" s="184"/>
      <c r="GU495" s="184"/>
      <c r="GV495" s="184"/>
      <c r="GW495" s="184"/>
      <c r="GX495" s="184"/>
      <c r="GY495" s="184"/>
      <c r="GZ495" s="184"/>
      <c r="HA495" s="184"/>
      <c r="HB495" s="184"/>
      <c r="HC495" s="184"/>
      <c r="HD495" s="184"/>
      <c r="HE495" s="184"/>
      <c r="HF495" s="184"/>
      <c r="HG495" s="184"/>
      <c r="HH495" s="184"/>
      <c r="HI495" s="184"/>
      <c r="HJ495" s="184"/>
      <c r="HK495" s="184"/>
      <c r="HL495" s="184"/>
      <c r="HM495" s="184"/>
      <c r="HN495" s="184"/>
    </row>
    <row r="496" s="185" customFormat="true" ht="15.75" hidden="false" customHeight="false" outlineLevel="0" collapsed="false">
      <c r="A496" s="1"/>
      <c r="B496" s="166" t="s">
        <v>354</v>
      </c>
      <c r="C496" s="160"/>
      <c r="D496" s="161" t="s">
        <v>355</v>
      </c>
      <c r="E496" s="162"/>
      <c r="F496" s="163"/>
      <c r="G496" s="275"/>
      <c r="H496" s="165" t="n">
        <f aca="false">H464</f>
        <v>0</v>
      </c>
      <c r="I496" s="184"/>
      <c r="J496" s="184"/>
      <c r="K496" s="184"/>
      <c r="L496" s="184"/>
      <c r="M496" s="184"/>
      <c r="N496" s="184"/>
      <c r="O496" s="184"/>
      <c r="P496" s="184"/>
      <c r="Q496" s="184"/>
      <c r="R496" s="184"/>
      <c r="S496" s="184"/>
      <c r="T496" s="184"/>
      <c r="U496" s="184"/>
      <c r="V496" s="184"/>
      <c r="W496" s="184"/>
      <c r="X496" s="184"/>
      <c r="Y496" s="184"/>
      <c r="Z496" s="184"/>
      <c r="AA496" s="184"/>
      <c r="AB496" s="184"/>
      <c r="AC496" s="184"/>
      <c r="AD496" s="184"/>
      <c r="AE496" s="184"/>
      <c r="AF496" s="184"/>
      <c r="AG496" s="184"/>
      <c r="AH496" s="184"/>
      <c r="AI496" s="184"/>
      <c r="AJ496" s="184"/>
      <c r="AK496" s="184"/>
      <c r="AL496" s="184"/>
      <c r="AM496" s="184"/>
      <c r="AN496" s="184"/>
      <c r="AO496" s="184"/>
      <c r="AP496" s="184"/>
      <c r="AQ496" s="184"/>
      <c r="AR496" s="184"/>
      <c r="AS496" s="184"/>
      <c r="AT496" s="184"/>
      <c r="AU496" s="184"/>
      <c r="AV496" s="184"/>
      <c r="AW496" s="184"/>
      <c r="AX496" s="184"/>
      <c r="AY496" s="184"/>
      <c r="AZ496" s="184"/>
      <c r="BA496" s="184"/>
      <c r="BB496" s="184"/>
      <c r="BC496" s="184"/>
      <c r="BD496" s="184"/>
      <c r="BE496" s="184"/>
      <c r="BF496" s="184"/>
      <c r="BG496" s="184"/>
      <c r="BH496" s="184"/>
      <c r="BI496" s="184"/>
      <c r="BJ496" s="184"/>
      <c r="BK496" s="184"/>
      <c r="BL496" s="184"/>
      <c r="BT496" s="184"/>
      <c r="BU496" s="184"/>
      <c r="BV496" s="184"/>
      <c r="BW496" s="184"/>
      <c r="BX496" s="184"/>
      <c r="BY496" s="184"/>
      <c r="BZ496" s="184"/>
      <c r="CA496" s="184"/>
      <c r="CB496" s="184"/>
      <c r="CC496" s="184"/>
      <c r="CD496" s="184"/>
      <c r="CE496" s="184"/>
      <c r="CF496" s="184"/>
      <c r="CG496" s="184"/>
      <c r="CH496" s="184"/>
      <c r="CI496" s="184"/>
      <c r="CJ496" s="184"/>
      <c r="CK496" s="184"/>
      <c r="CL496" s="184"/>
      <c r="CM496" s="184"/>
      <c r="CN496" s="184"/>
      <c r="FQ496" s="184"/>
      <c r="FR496" s="184"/>
      <c r="FS496" s="184"/>
      <c r="FT496" s="184"/>
      <c r="FU496" s="184"/>
      <c r="FV496" s="184"/>
      <c r="FW496" s="184"/>
      <c r="FX496" s="184"/>
      <c r="FY496" s="184"/>
      <c r="FZ496" s="184"/>
      <c r="GA496" s="184"/>
      <c r="GB496" s="184"/>
      <c r="GC496" s="184"/>
      <c r="GD496" s="184"/>
      <c r="GE496" s="184"/>
      <c r="GF496" s="184"/>
      <c r="GG496" s="184"/>
      <c r="GH496" s="184"/>
      <c r="GI496" s="184"/>
      <c r="GJ496" s="184"/>
      <c r="GK496" s="184"/>
      <c r="GL496" s="184"/>
      <c r="GM496" s="184"/>
      <c r="GN496" s="184"/>
      <c r="GO496" s="184"/>
      <c r="GP496" s="184"/>
      <c r="GQ496" s="184"/>
      <c r="GR496" s="184"/>
      <c r="GS496" s="184"/>
      <c r="GT496" s="184"/>
      <c r="GU496" s="184"/>
      <c r="GV496" s="184"/>
      <c r="GW496" s="184"/>
      <c r="GX496" s="184"/>
      <c r="GY496" s="184"/>
      <c r="GZ496" s="184"/>
      <c r="HA496" s="184"/>
      <c r="HB496" s="184"/>
      <c r="HC496" s="184"/>
      <c r="HD496" s="184"/>
      <c r="HE496" s="184"/>
      <c r="HF496" s="184"/>
      <c r="HG496" s="184"/>
      <c r="HH496" s="184"/>
      <c r="HI496" s="184"/>
      <c r="HJ496" s="184"/>
      <c r="HK496" s="184"/>
      <c r="HL496" s="184"/>
      <c r="HM496" s="184"/>
      <c r="HN496" s="184"/>
    </row>
    <row r="497" s="185" customFormat="true" ht="15.75" hidden="false" customHeight="false" outlineLevel="0" collapsed="false">
      <c r="A497" s="1"/>
      <c r="B497" s="166" t="s">
        <v>371</v>
      </c>
      <c r="C497" s="160"/>
      <c r="D497" s="161" t="s">
        <v>389</v>
      </c>
      <c r="E497" s="162"/>
      <c r="F497" s="163"/>
      <c r="G497" s="7"/>
      <c r="H497" s="165" t="n">
        <f aca="false">H490</f>
        <v>0</v>
      </c>
      <c r="I497" s="184"/>
      <c r="J497" s="184"/>
      <c r="K497" s="184"/>
      <c r="L497" s="184"/>
      <c r="M497" s="184"/>
      <c r="N497" s="184"/>
      <c r="O497" s="184"/>
      <c r="P497" s="184"/>
      <c r="Q497" s="184"/>
      <c r="R497" s="184"/>
      <c r="S497" s="184"/>
      <c r="T497" s="184"/>
      <c r="U497" s="184"/>
      <c r="V497" s="184"/>
      <c r="W497" s="184"/>
      <c r="X497" s="184"/>
      <c r="Y497" s="184"/>
      <c r="Z497" s="184"/>
      <c r="AA497" s="184"/>
      <c r="AB497" s="184"/>
      <c r="AC497" s="184"/>
      <c r="AD497" s="184"/>
      <c r="AE497" s="184"/>
      <c r="AF497" s="184"/>
      <c r="AG497" s="184"/>
      <c r="AH497" s="184"/>
      <c r="AI497" s="184"/>
      <c r="AJ497" s="184"/>
      <c r="AK497" s="184"/>
      <c r="AL497" s="184"/>
      <c r="AM497" s="184"/>
      <c r="AN497" s="184"/>
      <c r="AO497" s="184"/>
      <c r="AP497" s="184"/>
      <c r="AQ497" s="184"/>
      <c r="AR497" s="184"/>
      <c r="AS497" s="184"/>
      <c r="AT497" s="184"/>
      <c r="AU497" s="184"/>
      <c r="AV497" s="184"/>
      <c r="AW497" s="184"/>
      <c r="AX497" s="184"/>
      <c r="AY497" s="184"/>
      <c r="AZ497" s="184"/>
      <c r="BA497" s="184"/>
      <c r="BB497" s="184"/>
      <c r="BC497" s="184"/>
      <c r="BD497" s="184"/>
      <c r="BE497" s="184"/>
      <c r="BF497" s="184"/>
      <c r="BG497" s="184"/>
      <c r="BH497" s="184"/>
      <c r="BI497" s="184"/>
      <c r="BJ497" s="184"/>
      <c r="BK497" s="184"/>
      <c r="BL497" s="184"/>
      <c r="BT497" s="184"/>
      <c r="BU497" s="184"/>
      <c r="BV497" s="184"/>
      <c r="BW497" s="184"/>
      <c r="BX497" s="184"/>
      <c r="BY497" s="184"/>
      <c r="BZ497" s="184"/>
      <c r="CA497" s="184"/>
      <c r="CB497" s="184"/>
      <c r="CC497" s="184"/>
      <c r="CD497" s="184"/>
      <c r="CE497" s="184"/>
      <c r="CF497" s="184"/>
      <c r="CG497" s="184"/>
      <c r="CH497" s="184"/>
      <c r="CI497" s="184"/>
      <c r="CJ497" s="184"/>
      <c r="CK497" s="184"/>
      <c r="CL497" s="184"/>
      <c r="CM497" s="184"/>
      <c r="CN497" s="184"/>
      <c r="FQ497" s="184"/>
      <c r="FR497" s="184"/>
      <c r="FS497" s="184"/>
      <c r="FT497" s="184"/>
      <c r="FU497" s="184"/>
      <c r="FV497" s="184"/>
      <c r="FW497" s="184"/>
      <c r="FX497" s="184"/>
      <c r="FY497" s="184"/>
      <c r="FZ497" s="184"/>
      <c r="GA497" s="184"/>
      <c r="GB497" s="184"/>
      <c r="GC497" s="184"/>
      <c r="GD497" s="184"/>
      <c r="GE497" s="184"/>
      <c r="GF497" s="184"/>
      <c r="GG497" s="184"/>
      <c r="GH497" s="184"/>
      <c r="GI497" s="184"/>
      <c r="GJ497" s="184"/>
      <c r="GK497" s="184"/>
      <c r="GL497" s="184"/>
      <c r="GM497" s="184"/>
      <c r="GN497" s="184"/>
      <c r="GO497" s="184"/>
      <c r="GP497" s="184"/>
      <c r="GQ497" s="184"/>
      <c r="GR497" s="184"/>
      <c r="GS497" s="184"/>
      <c r="GT497" s="184"/>
      <c r="GU497" s="184"/>
      <c r="GV497" s="184"/>
      <c r="GW497" s="184"/>
      <c r="GX497" s="184"/>
      <c r="GY497" s="184"/>
      <c r="GZ497" s="184"/>
      <c r="HA497" s="184"/>
      <c r="HB497" s="184"/>
      <c r="HC497" s="184"/>
      <c r="HD497" s="184"/>
      <c r="HE497" s="184"/>
      <c r="HF497" s="184"/>
      <c r="HG497" s="184"/>
      <c r="HH497" s="184"/>
      <c r="HI497" s="184"/>
      <c r="HJ497" s="184"/>
      <c r="HK497" s="184"/>
      <c r="HL497" s="184"/>
      <c r="HM497" s="184"/>
      <c r="HN497" s="184"/>
    </row>
    <row r="498" s="185" customFormat="true" ht="15.75" hidden="false" customHeight="false" outlineLevel="0" collapsed="false">
      <c r="A498" s="1"/>
      <c r="B498" s="159"/>
      <c r="C498" s="160"/>
      <c r="D498" s="170"/>
      <c r="E498" s="171"/>
      <c r="F498" s="172"/>
      <c r="G498" s="275"/>
      <c r="H498" s="173"/>
      <c r="I498" s="184"/>
      <c r="J498" s="184"/>
      <c r="K498" s="184"/>
      <c r="L498" s="184"/>
      <c r="M498" s="184"/>
      <c r="N498" s="184"/>
      <c r="O498" s="184"/>
      <c r="P498" s="184"/>
      <c r="Q498" s="184"/>
      <c r="R498" s="184"/>
      <c r="S498" s="184"/>
      <c r="T498" s="184"/>
      <c r="U498" s="184"/>
      <c r="V498" s="184"/>
      <c r="W498" s="184"/>
      <c r="X498" s="184"/>
      <c r="Y498" s="184"/>
      <c r="Z498" s="184"/>
      <c r="AA498" s="184"/>
      <c r="AB498" s="184"/>
      <c r="AC498" s="184"/>
      <c r="AD498" s="184"/>
      <c r="AE498" s="184"/>
      <c r="AF498" s="184"/>
      <c r="AG498" s="184"/>
      <c r="AH498" s="184"/>
      <c r="AI498" s="184"/>
      <c r="AJ498" s="184"/>
      <c r="AK498" s="184"/>
      <c r="AL498" s="184"/>
      <c r="AM498" s="184"/>
      <c r="AN498" s="184"/>
      <c r="AO498" s="184"/>
      <c r="AP498" s="184"/>
      <c r="AQ498" s="184"/>
      <c r="AR498" s="184"/>
      <c r="AS498" s="184"/>
      <c r="AT498" s="184"/>
      <c r="AU498" s="184"/>
      <c r="AV498" s="184"/>
      <c r="AW498" s="184"/>
      <c r="AX498" s="184"/>
      <c r="AY498" s="184"/>
      <c r="AZ498" s="184"/>
      <c r="BA498" s="184"/>
      <c r="BB498" s="184"/>
      <c r="BC498" s="184"/>
      <c r="BD498" s="184"/>
      <c r="BE498" s="184"/>
      <c r="BF498" s="184"/>
      <c r="BG498" s="184"/>
      <c r="BH498" s="184"/>
      <c r="BI498" s="184"/>
      <c r="BJ498" s="184"/>
      <c r="BK498" s="184"/>
      <c r="BL498" s="184"/>
      <c r="BT498" s="184"/>
      <c r="BU498" s="184"/>
      <c r="BV498" s="184"/>
      <c r="BW498" s="184"/>
      <c r="BX498" s="184"/>
      <c r="BY498" s="184"/>
      <c r="BZ498" s="184"/>
      <c r="CA498" s="184"/>
      <c r="CB498" s="184"/>
      <c r="CC498" s="184"/>
      <c r="CD498" s="184"/>
      <c r="CE498" s="184"/>
      <c r="CF498" s="184"/>
      <c r="CG498" s="184"/>
      <c r="CH498" s="184"/>
      <c r="CI498" s="184"/>
      <c r="CJ498" s="184"/>
      <c r="CK498" s="184"/>
      <c r="CL498" s="184"/>
      <c r="CM498" s="184"/>
      <c r="CN498" s="184"/>
      <c r="FQ498" s="184"/>
      <c r="FR498" s="184"/>
      <c r="FS498" s="184"/>
      <c r="FT498" s="184"/>
      <c r="FU498" s="184"/>
      <c r="FV498" s="184"/>
      <c r="FW498" s="184"/>
      <c r="FX498" s="184"/>
      <c r="FY498" s="184"/>
      <c r="FZ498" s="184"/>
      <c r="GA498" s="184"/>
      <c r="GB498" s="184"/>
      <c r="GC498" s="184"/>
      <c r="GD498" s="184"/>
      <c r="GE498" s="184"/>
      <c r="GF498" s="184"/>
      <c r="GG498" s="184"/>
      <c r="GH498" s="184"/>
      <c r="GI498" s="184"/>
      <c r="GJ498" s="184"/>
      <c r="GK498" s="184"/>
      <c r="GL498" s="184"/>
      <c r="GM498" s="184"/>
      <c r="GN498" s="184"/>
      <c r="GO498" s="184"/>
      <c r="GP498" s="184"/>
      <c r="GQ498" s="184"/>
      <c r="GR498" s="184"/>
      <c r="GS498" s="184"/>
      <c r="GT498" s="184"/>
      <c r="GU498" s="184"/>
      <c r="GV498" s="184"/>
      <c r="GW498" s="184"/>
      <c r="GX498" s="184"/>
      <c r="GY498" s="184"/>
      <c r="GZ498" s="184"/>
      <c r="HA498" s="184"/>
      <c r="HB498" s="184"/>
      <c r="HC498" s="184"/>
      <c r="HD498" s="184"/>
      <c r="HE498" s="184"/>
      <c r="HF498" s="184"/>
      <c r="HG498" s="184"/>
      <c r="HH498" s="184"/>
      <c r="HI498" s="184"/>
      <c r="HJ498" s="184"/>
      <c r="HK498" s="184"/>
      <c r="HL498" s="184"/>
      <c r="HM498" s="184"/>
      <c r="HN498" s="184"/>
    </row>
    <row r="499" s="185" customFormat="true" ht="19.5" hidden="false" customHeight="false" outlineLevel="0" collapsed="false">
      <c r="A499" s="1"/>
      <c r="B499" s="174"/>
      <c r="C499" s="175"/>
      <c r="D499" s="276" t="s">
        <v>390</v>
      </c>
      <c r="E499" s="277"/>
      <c r="F499" s="177"/>
      <c r="G499" s="278"/>
      <c r="H499" s="179" t="n">
        <f aca="false">SUM(H494:H497)</f>
        <v>0</v>
      </c>
      <c r="I499" s="184"/>
      <c r="J499" s="184"/>
      <c r="K499" s="184"/>
      <c r="L499" s="184"/>
      <c r="M499" s="184"/>
      <c r="N499" s="184"/>
      <c r="O499" s="184"/>
      <c r="P499" s="184"/>
      <c r="Q499" s="184"/>
      <c r="R499" s="184"/>
      <c r="S499" s="184"/>
      <c r="T499" s="184"/>
      <c r="U499" s="184"/>
      <c r="V499" s="184"/>
      <c r="W499" s="184"/>
      <c r="X499" s="184"/>
      <c r="Y499" s="184"/>
      <c r="Z499" s="184"/>
      <c r="AA499" s="184"/>
      <c r="AB499" s="184"/>
      <c r="AC499" s="184"/>
      <c r="AD499" s="184"/>
      <c r="AE499" s="184"/>
      <c r="AF499" s="184"/>
      <c r="AG499" s="184"/>
      <c r="AH499" s="184"/>
      <c r="AI499" s="184"/>
      <c r="AJ499" s="184"/>
      <c r="AK499" s="184"/>
      <c r="AL499" s="184"/>
      <c r="AM499" s="184"/>
      <c r="AN499" s="184"/>
      <c r="AO499" s="184"/>
      <c r="AP499" s="184"/>
      <c r="AQ499" s="184"/>
      <c r="AR499" s="184"/>
      <c r="AS499" s="184"/>
      <c r="AT499" s="184"/>
      <c r="AU499" s="184"/>
      <c r="AV499" s="184"/>
      <c r="AW499" s="184"/>
      <c r="AX499" s="184"/>
      <c r="AY499" s="184"/>
      <c r="AZ499" s="184"/>
      <c r="BA499" s="184"/>
      <c r="BB499" s="184"/>
      <c r="BC499" s="184"/>
      <c r="BD499" s="184"/>
      <c r="BE499" s="184"/>
      <c r="BF499" s="184"/>
      <c r="BG499" s="184"/>
      <c r="BH499" s="184"/>
      <c r="BI499" s="184"/>
      <c r="BJ499" s="184"/>
      <c r="BK499" s="184"/>
      <c r="BL499" s="184"/>
      <c r="BT499" s="184"/>
      <c r="BU499" s="184"/>
      <c r="BV499" s="184"/>
      <c r="BW499" s="184"/>
      <c r="BX499" s="184"/>
      <c r="BY499" s="184"/>
      <c r="BZ499" s="184"/>
      <c r="CA499" s="184"/>
      <c r="CB499" s="184"/>
      <c r="CC499" s="184"/>
      <c r="CD499" s="184"/>
      <c r="CE499" s="184"/>
      <c r="CF499" s="184"/>
      <c r="CG499" s="184"/>
      <c r="CH499" s="184"/>
      <c r="CI499" s="184"/>
      <c r="CJ499" s="184"/>
      <c r="CK499" s="184"/>
      <c r="CL499" s="184"/>
      <c r="CM499" s="184"/>
      <c r="CN499" s="184"/>
      <c r="FQ499" s="184"/>
      <c r="FR499" s="184"/>
      <c r="FS499" s="184"/>
      <c r="FT499" s="184"/>
      <c r="FU499" s="184"/>
      <c r="FV499" s="184"/>
      <c r="FW499" s="184"/>
      <c r="FX499" s="184"/>
      <c r="FY499" s="184"/>
      <c r="FZ499" s="184"/>
      <c r="GA499" s="184"/>
      <c r="GB499" s="184"/>
      <c r="GC499" s="184"/>
      <c r="GD499" s="184"/>
      <c r="GE499" s="184"/>
      <c r="GF499" s="184"/>
      <c r="GG499" s="184"/>
      <c r="GH499" s="184"/>
      <c r="GI499" s="184"/>
      <c r="GJ499" s="184"/>
      <c r="GK499" s="184"/>
      <c r="GL499" s="184"/>
      <c r="GM499" s="184"/>
      <c r="GN499" s="184"/>
      <c r="GO499" s="184"/>
      <c r="GP499" s="184"/>
      <c r="GQ499" s="184"/>
      <c r="GR499" s="184"/>
      <c r="GS499" s="184"/>
      <c r="GT499" s="184"/>
      <c r="GU499" s="184"/>
      <c r="GV499" s="184"/>
      <c r="GW499" s="184"/>
      <c r="GX499" s="184"/>
      <c r="GY499" s="184"/>
      <c r="GZ499" s="184"/>
      <c r="HA499" s="184"/>
      <c r="HB499" s="184"/>
      <c r="HC499" s="184"/>
      <c r="HD499" s="184"/>
      <c r="HE499" s="184"/>
      <c r="HF499" s="184"/>
      <c r="HG499" s="184"/>
      <c r="HH499" s="184"/>
      <c r="HI499" s="184"/>
      <c r="HJ499" s="184"/>
      <c r="HK499" s="184"/>
      <c r="HL499" s="184"/>
      <c r="HM499" s="184"/>
      <c r="HN499" s="184"/>
    </row>
    <row r="500" s="185" customFormat="true" ht="19.5" hidden="false" customHeight="false" outlineLevel="0" collapsed="false">
      <c r="A500" s="1"/>
      <c r="B500" s="64"/>
      <c r="C500" s="43"/>
      <c r="D500" s="125"/>
      <c r="E500" s="61"/>
      <c r="F500" s="111"/>
      <c r="G500" s="7"/>
      <c r="H500" s="126"/>
      <c r="I500" s="184"/>
      <c r="J500" s="184"/>
      <c r="K500" s="184"/>
      <c r="L500" s="184"/>
      <c r="M500" s="184"/>
      <c r="N500" s="184"/>
      <c r="O500" s="184"/>
      <c r="P500" s="184"/>
      <c r="Q500" s="184"/>
      <c r="R500" s="184"/>
      <c r="S500" s="184"/>
      <c r="T500" s="184"/>
      <c r="U500" s="184"/>
      <c r="V500" s="184"/>
      <c r="W500" s="184"/>
      <c r="X500" s="184"/>
      <c r="Y500" s="184"/>
      <c r="Z500" s="184"/>
      <c r="AA500" s="184"/>
      <c r="AB500" s="184"/>
      <c r="AC500" s="184"/>
      <c r="AD500" s="184"/>
      <c r="AE500" s="184"/>
      <c r="AF500" s="184"/>
      <c r="AG500" s="184"/>
      <c r="AH500" s="184"/>
      <c r="AI500" s="184"/>
      <c r="AJ500" s="184"/>
      <c r="AK500" s="184"/>
      <c r="AL500" s="184"/>
      <c r="AM500" s="184"/>
      <c r="AN500" s="184"/>
      <c r="AO500" s="184"/>
      <c r="AP500" s="184"/>
      <c r="AQ500" s="184"/>
      <c r="AR500" s="184"/>
      <c r="AS500" s="184"/>
      <c r="AT500" s="184"/>
      <c r="AU500" s="184"/>
      <c r="AV500" s="184"/>
      <c r="AW500" s="184"/>
      <c r="AX500" s="184"/>
      <c r="AY500" s="184"/>
      <c r="AZ500" s="184"/>
      <c r="BA500" s="184"/>
      <c r="BB500" s="184"/>
      <c r="BC500" s="184"/>
      <c r="BD500" s="184"/>
      <c r="BE500" s="184"/>
      <c r="BF500" s="184"/>
      <c r="BG500" s="184"/>
      <c r="BH500" s="184"/>
      <c r="BI500" s="184"/>
      <c r="BJ500" s="184"/>
      <c r="BK500" s="184"/>
      <c r="BL500" s="184"/>
      <c r="BT500" s="184"/>
      <c r="BU500" s="184"/>
      <c r="BV500" s="184"/>
      <c r="BW500" s="184"/>
      <c r="BX500" s="184"/>
      <c r="BY500" s="184"/>
      <c r="BZ500" s="184"/>
      <c r="CA500" s="184"/>
      <c r="CB500" s="184"/>
      <c r="CC500" s="184"/>
      <c r="CD500" s="184"/>
      <c r="CE500" s="184"/>
      <c r="CF500" s="184"/>
      <c r="CG500" s="184"/>
      <c r="CH500" s="184"/>
      <c r="CI500" s="184"/>
      <c r="CJ500" s="184"/>
      <c r="CK500" s="184"/>
      <c r="CL500" s="184"/>
      <c r="CM500" s="184"/>
      <c r="CN500" s="184"/>
      <c r="FQ500" s="184"/>
      <c r="FR500" s="184"/>
      <c r="FS500" s="184"/>
      <c r="FT500" s="184"/>
      <c r="FU500" s="184"/>
      <c r="FV500" s="184"/>
      <c r="FW500" s="184"/>
      <c r="FX500" s="184"/>
      <c r="FY500" s="184"/>
      <c r="FZ500" s="184"/>
      <c r="GA500" s="184"/>
      <c r="GB500" s="184"/>
      <c r="GC500" s="184"/>
      <c r="GD500" s="184"/>
      <c r="GE500" s="184"/>
      <c r="GF500" s="184"/>
      <c r="GG500" s="184"/>
      <c r="GH500" s="184"/>
      <c r="GI500" s="184"/>
      <c r="GJ500" s="184"/>
      <c r="GK500" s="184"/>
      <c r="GL500" s="184"/>
      <c r="GM500" s="184"/>
      <c r="GN500" s="184"/>
      <c r="GO500" s="184"/>
      <c r="GP500" s="184"/>
      <c r="GQ500" s="184"/>
      <c r="GR500" s="184"/>
      <c r="GS500" s="184"/>
      <c r="GT500" s="184"/>
      <c r="GU500" s="184"/>
      <c r="GV500" s="184"/>
      <c r="GW500" s="184"/>
      <c r="GX500" s="184"/>
      <c r="GY500" s="184"/>
      <c r="GZ500" s="184"/>
      <c r="HA500" s="184"/>
      <c r="HB500" s="184"/>
      <c r="HC500" s="184"/>
      <c r="HD500" s="184"/>
      <c r="HE500" s="184"/>
      <c r="HF500" s="184"/>
      <c r="HG500" s="184"/>
      <c r="HH500" s="184"/>
      <c r="HI500" s="184"/>
      <c r="HJ500" s="184"/>
      <c r="HK500" s="184"/>
      <c r="HL500" s="184"/>
      <c r="HM500" s="184"/>
      <c r="HN500" s="184"/>
    </row>
    <row r="501" s="185" customFormat="true" ht="18.75" hidden="false" customHeight="false" outlineLevel="0" collapsed="false">
      <c r="A501" s="1"/>
      <c r="B501" s="64" t="s">
        <v>391</v>
      </c>
      <c r="C501" s="48"/>
      <c r="D501" s="216" t="s">
        <v>392</v>
      </c>
      <c r="E501" s="217"/>
      <c r="F501" s="62"/>
      <c r="G501" s="7"/>
      <c r="H501" s="126"/>
      <c r="I501" s="184"/>
      <c r="J501" s="184"/>
      <c r="K501" s="184"/>
      <c r="L501" s="184"/>
      <c r="M501" s="184"/>
      <c r="N501" s="184"/>
      <c r="O501" s="184"/>
      <c r="P501" s="184"/>
      <c r="Q501" s="184"/>
      <c r="R501" s="184"/>
      <c r="S501" s="184"/>
      <c r="T501" s="184"/>
      <c r="U501" s="184"/>
      <c r="V501" s="184"/>
      <c r="W501" s="184"/>
      <c r="X501" s="184"/>
      <c r="Y501" s="184"/>
      <c r="Z501" s="184"/>
      <c r="AA501" s="184"/>
      <c r="AB501" s="184"/>
      <c r="AC501" s="184"/>
      <c r="AD501" s="184"/>
      <c r="AE501" s="184"/>
      <c r="AF501" s="184"/>
      <c r="AG501" s="184"/>
      <c r="AH501" s="184"/>
      <c r="AI501" s="184"/>
      <c r="AJ501" s="184"/>
      <c r="AK501" s="184"/>
      <c r="AL501" s="184"/>
      <c r="AM501" s="184"/>
      <c r="AN501" s="184"/>
      <c r="AO501" s="184"/>
      <c r="AP501" s="184"/>
      <c r="AQ501" s="184"/>
      <c r="AR501" s="184"/>
      <c r="AS501" s="184"/>
      <c r="AT501" s="184"/>
      <c r="AU501" s="184"/>
      <c r="AV501" s="184"/>
      <c r="AW501" s="184"/>
      <c r="AX501" s="184"/>
      <c r="AY501" s="184"/>
      <c r="AZ501" s="184"/>
      <c r="BA501" s="184"/>
      <c r="BB501" s="184"/>
      <c r="BC501" s="184"/>
      <c r="BD501" s="184"/>
      <c r="BE501" s="184"/>
      <c r="BF501" s="184"/>
      <c r="BG501" s="184"/>
      <c r="BH501" s="184"/>
      <c r="BI501" s="184"/>
      <c r="BJ501" s="184"/>
      <c r="BK501" s="184"/>
      <c r="BL501" s="184"/>
      <c r="BT501" s="184"/>
      <c r="BU501" s="184"/>
      <c r="BV501" s="184"/>
      <c r="BW501" s="184"/>
      <c r="BX501" s="184"/>
      <c r="BY501" s="184"/>
      <c r="BZ501" s="184"/>
      <c r="CA501" s="184"/>
      <c r="CB501" s="184"/>
      <c r="CC501" s="184"/>
      <c r="CD501" s="184"/>
      <c r="CE501" s="184"/>
      <c r="CF501" s="184"/>
      <c r="CG501" s="184"/>
      <c r="CH501" s="184"/>
      <c r="CI501" s="184"/>
      <c r="CJ501" s="184"/>
      <c r="CK501" s="184"/>
      <c r="CL501" s="184"/>
      <c r="CM501" s="184"/>
      <c r="CN501" s="184"/>
      <c r="FQ501" s="184"/>
      <c r="FR501" s="184"/>
      <c r="FS501" s="184"/>
      <c r="FT501" s="184"/>
      <c r="FU501" s="184"/>
      <c r="FV501" s="184"/>
      <c r="FW501" s="184"/>
      <c r="FX501" s="184"/>
      <c r="FY501" s="184"/>
      <c r="FZ501" s="184"/>
      <c r="GA501" s="184"/>
      <c r="GB501" s="184"/>
      <c r="GC501" s="184"/>
      <c r="GD501" s="184"/>
      <c r="GE501" s="184"/>
      <c r="GF501" s="184"/>
      <c r="GG501" s="184"/>
      <c r="GH501" s="184"/>
      <c r="GI501" s="184"/>
      <c r="GJ501" s="184"/>
      <c r="GK501" s="184"/>
      <c r="GL501" s="184"/>
      <c r="GM501" s="184"/>
      <c r="GN501" s="184"/>
      <c r="GO501" s="184"/>
      <c r="GP501" s="184"/>
      <c r="GQ501" s="184"/>
      <c r="GR501" s="184"/>
      <c r="GS501" s="184"/>
      <c r="GT501" s="184"/>
      <c r="GU501" s="184"/>
      <c r="GV501" s="184"/>
      <c r="GW501" s="184"/>
      <c r="GX501" s="184"/>
      <c r="GY501" s="184"/>
      <c r="GZ501" s="184"/>
      <c r="HA501" s="184"/>
      <c r="HB501" s="184"/>
      <c r="HC501" s="184"/>
      <c r="HD501" s="184"/>
      <c r="HE501" s="184"/>
      <c r="HF501" s="184"/>
      <c r="HG501" s="184"/>
      <c r="HH501" s="184"/>
      <c r="HI501" s="184"/>
      <c r="HJ501" s="184"/>
      <c r="HK501" s="184"/>
      <c r="HL501" s="184"/>
      <c r="HM501" s="184"/>
      <c r="HN501" s="184"/>
    </row>
    <row r="502" s="185" customFormat="true" ht="15.75" hidden="false" customHeight="false" outlineLevel="0" collapsed="false">
      <c r="A502" s="1"/>
      <c r="B502" s="108"/>
      <c r="C502" s="48"/>
      <c r="D502" s="118"/>
      <c r="E502" s="217"/>
      <c r="F502" s="62"/>
      <c r="G502" s="7"/>
      <c r="H502" s="126"/>
      <c r="I502" s="184"/>
      <c r="J502" s="184"/>
      <c r="K502" s="184"/>
      <c r="L502" s="184"/>
      <c r="M502" s="184"/>
      <c r="N502" s="184"/>
      <c r="O502" s="184"/>
      <c r="P502" s="184"/>
      <c r="Q502" s="184"/>
      <c r="R502" s="184"/>
      <c r="S502" s="184"/>
      <c r="T502" s="184"/>
      <c r="U502" s="184"/>
      <c r="V502" s="184"/>
      <c r="W502" s="184"/>
      <c r="X502" s="184"/>
      <c r="Y502" s="184"/>
      <c r="Z502" s="184"/>
      <c r="AA502" s="184"/>
      <c r="AB502" s="184"/>
      <c r="AC502" s="184"/>
      <c r="AD502" s="184"/>
      <c r="AE502" s="184"/>
      <c r="AF502" s="184"/>
      <c r="AG502" s="184"/>
      <c r="AH502" s="184"/>
      <c r="AI502" s="184"/>
      <c r="AJ502" s="184"/>
      <c r="AK502" s="184"/>
      <c r="AL502" s="184"/>
      <c r="AM502" s="184"/>
      <c r="AN502" s="184"/>
      <c r="AO502" s="184"/>
      <c r="AP502" s="184"/>
      <c r="AQ502" s="184"/>
      <c r="AR502" s="184"/>
      <c r="AS502" s="184"/>
      <c r="AT502" s="184"/>
      <c r="AU502" s="184"/>
      <c r="AV502" s="184"/>
      <c r="AW502" s="184"/>
      <c r="AX502" s="184"/>
      <c r="AY502" s="184"/>
      <c r="AZ502" s="184"/>
      <c r="BA502" s="184"/>
      <c r="BB502" s="184"/>
      <c r="BC502" s="184"/>
      <c r="BD502" s="184"/>
      <c r="BE502" s="184"/>
      <c r="BF502" s="184"/>
      <c r="BG502" s="184"/>
      <c r="BH502" s="184"/>
      <c r="BI502" s="184"/>
      <c r="BJ502" s="184"/>
      <c r="BK502" s="184"/>
      <c r="BL502" s="184"/>
      <c r="BT502" s="184"/>
      <c r="BU502" s="184"/>
      <c r="BV502" s="184"/>
      <c r="BW502" s="184"/>
      <c r="BX502" s="184"/>
      <c r="BY502" s="184"/>
      <c r="BZ502" s="184"/>
      <c r="CA502" s="184"/>
      <c r="CB502" s="184"/>
      <c r="CC502" s="184"/>
      <c r="CD502" s="184"/>
      <c r="CE502" s="184"/>
      <c r="CF502" s="184"/>
      <c r="CG502" s="184"/>
      <c r="CH502" s="184"/>
      <c r="CI502" s="184"/>
      <c r="CJ502" s="184"/>
      <c r="CK502" s="184"/>
      <c r="CL502" s="184"/>
      <c r="CM502" s="184"/>
      <c r="CN502" s="184"/>
      <c r="FQ502" s="184"/>
      <c r="FR502" s="184"/>
      <c r="FS502" s="184"/>
      <c r="FT502" s="184"/>
      <c r="FU502" s="184"/>
      <c r="FV502" s="184"/>
      <c r="FW502" s="184"/>
      <c r="FX502" s="184"/>
      <c r="FY502" s="184"/>
      <c r="FZ502" s="184"/>
      <c r="GA502" s="184"/>
      <c r="GB502" s="184"/>
      <c r="GC502" s="184"/>
      <c r="GD502" s="184"/>
      <c r="GE502" s="184"/>
      <c r="GF502" s="184"/>
      <c r="GG502" s="184"/>
      <c r="GH502" s="184"/>
      <c r="GI502" s="184"/>
      <c r="GJ502" s="184"/>
      <c r="GK502" s="184"/>
      <c r="GL502" s="184"/>
      <c r="GM502" s="184"/>
      <c r="GN502" s="184"/>
      <c r="GO502" s="184"/>
      <c r="GP502" s="184"/>
      <c r="GQ502" s="184"/>
      <c r="GR502" s="184"/>
      <c r="GS502" s="184"/>
      <c r="GT502" s="184"/>
      <c r="GU502" s="184"/>
      <c r="GV502" s="184"/>
      <c r="GW502" s="184"/>
      <c r="GX502" s="184"/>
      <c r="GY502" s="184"/>
      <c r="GZ502" s="184"/>
      <c r="HA502" s="184"/>
      <c r="HB502" s="184"/>
      <c r="HC502" s="184"/>
      <c r="HD502" s="184"/>
      <c r="HE502" s="184"/>
      <c r="HF502" s="184"/>
      <c r="HG502" s="184"/>
      <c r="HH502" s="184"/>
      <c r="HI502" s="184"/>
      <c r="HJ502" s="184"/>
      <c r="HK502" s="184"/>
      <c r="HL502" s="184"/>
      <c r="HM502" s="184"/>
      <c r="HN502" s="184"/>
    </row>
    <row r="503" s="185" customFormat="true" ht="15.75" hidden="false" customHeight="false" outlineLevel="0" collapsed="false">
      <c r="A503" s="1"/>
      <c r="B503" s="66" t="s">
        <v>391</v>
      </c>
      <c r="C503" s="67" t="s">
        <v>3</v>
      </c>
      <c r="D503" s="68" t="s">
        <v>393</v>
      </c>
      <c r="E503" s="79"/>
      <c r="F503" s="80"/>
      <c r="G503" s="188"/>
      <c r="H503" s="82" t="n">
        <f aca="false">F503*G503</f>
        <v>0</v>
      </c>
      <c r="I503" s="184"/>
      <c r="J503" s="184"/>
      <c r="K503" s="184"/>
      <c r="L503" s="184"/>
      <c r="M503" s="184"/>
      <c r="N503" s="184"/>
      <c r="O503" s="184"/>
      <c r="P503" s="184"/>
      <c r="Q503" s="184"/>
      <c r="R503" s="184"/>
      <c r="S503" s="184"/>
      <c r="T503" s="184"/>
      <c r="U503" s="184"/>
      <c r="V503" s="184"/>
      <c r="W503" s="184"/>
      <c r="X503" s="184"/>
      <c r="Y503" s="184"/>
      <c r="Z503" s="184"/>
      <c r="AA503" s="184"/>
      <c r="AB503" s="184"/>
      <c r="AC503" s="184"/>
      <c r="AD503" s="184"/>
      <c r="AE503" s="184"/>
      <c r="AF503" s="184"/>
      <c r="AG503" s="184"/>
      <c r="AH503" s="184"/>
      <c r="AI503" s="184"/>
      <c r="AJ503" s="184"/>
      <c r="AK503" s="184"/>
      <c r="AL503" s="184"/>
      <c r="AM503" s="184"/>
      <c r="AN503" s="184"/>
      <c r="AO503" s="184"/>
      <c r="AP503" s="184"/>
      <c r="AQ503" s="184"/>
      <c r="AR503" s="184"/>
      <c r="AS503" s="184"/>
      <c r="AT503" s="184"/>
      <c r="AU503" s="184"/>
      <c r="AV503" s="184"/>
      <c r="AW503" s="184"/>
      <c r="AX503" s="184"/>
      <c r="AY503" s="184"/>
      <c r="AZ503" s="184"/>
      <c r="BA503" s="184"/>
      <c r="BB503" s="184"/>
      <c r="BC503" s="184"/>
      <c r="BD503" s="184"/>
      <c r="BE503" s="184"/>
      <c r="BF503" s="184"/>
      <c r="BG503" s="184"/>
      <c r="BH503" s="184"/>
      <c r="BI503" s="184"/>
      <c r="BJ503" s="184"/>
      <c r="BK503" s="184"/>
      <c r="BL503" s="184"/>
      <c r="BT503" s="184"/>
      <c r="BU503" s="184"/>
      <c r="BV503" s="184"/>
      <c r="BW503" s="184"/>
      <c r="BX503" s="184"/>
      <c r="BY503" s="184"/>
      <c r="BZ503" s="184"/>
      <c r="CA503" s="184"/>
      <c r="CB503" s="184"/>
      <c r="CC503" s="184"/>
      <c r="CD503" s="184"/>
      <c r="CE503" s="184"/>
      <c r="CF503" s="184"/>
      <c r="CG503" s="184"/>
      <c r="CH503" s="184"/>
      <c r="CI503" s="184"/>
      <c r="CJ503" s="184"/>
      <c r="CK503" s="184"/>
      <c r="CL503" s="184"/>
      <c r="CM503" s="184"/>
      <c r="CN503" s="184"/>
      <c r="FQ503" s="184"/>
      <c r="FR503" s="184"/>
      <c r="FS503" s="184"/>
      <c r="FT503" s="184"/>
      <c r="FU503" s="184"/>
      <c r="FV503" s="184"/>
      <c r="FW503" s="184"/>
      <c r="FX503" s="184"/>
      <c r="FY503" s="184"/>
      <c r="FZ503" s="184"/>
      <c r="GA503" s="184"/>
      <c r="GB503" s="184"/>
      <c r="GC503" s="184"/>
      <c r="GD503" s="184"/>
      <c r="GE503" s="184"/>
      <c r="GF503" s="184"/>
      <c r="GG503" s="184"/>
      <c r="GH503" s="184"/>
      <c r="GI503" s="184"/>
      <c r="GJ503" s="184"/>
      <c r="GK503" s="184"/>
      <c r="GL503" s="184"/>
      <c r="GM503" s="184"/>
      <c r="GN503" s="184"/>
      <c r="GO503" s="184"/>
      <c r="GP503" s="184"/>
      <c r="GQ503" s="184"/>
      <c r="GR503" s="184"/>
      <c r="GS503" s="184"/>
      <c r="GT503" s="184"/>
      <c r="GU503" s="184"/>
      <c r="GV503" s="184"/>
      <c r="GW503" s="184"/>
      <c r="GX503" s="184"/>
      <c r="GY503" s="184"/>
      <c r="GZ503" s="184"/>
      <c r="HA503" s="184"/>
      <c r="HB503" s="184"/>
      <c r="HC503" s="184"/>
      <c r="HD503" s="184"/>
      <c r="HE503" s="184"/>
      <c r="HF503" s="184"/>
      <c r="HG503" s="184"/>
      <c r="HH503" s="184"/>
      <c r="HI503" s="184"/>
      <c r="HJ503" s="184"/>
      <c r="HK503" s="184"/>
      <c r="HL503" s="184"/>
      <c r="HM503" s="184"/>
      <c r="HN503" s="184"/>
    </row>
    <row r="504" s="185" customFormat="true" ht="57" hidden="false" customHeight="false" outlineLevel="0" collapsed="false">
      <c r="A504" s="1"/>
      <c r="B504" s="58"/>
      <c r="C504" s="59"/>
      <c r="D504" s="84" t="s">
        <v>394</v>
      </c>
      <c r="E504" s="85"/>
      <c r="F504" s="86"/>
      <c r="G504" s="7"/>
      <c r="H504" s="88" t="n">
        <f aca="false">F504*G504</f>
        <v>0</v>
      </c>
      <c r="I504" s="184"/>
      <c r="J504" s="184"/>
      <c r="K504" s="184"/>
      <c r="L504" s="184"/>
      <c r="M504" s="184"/>
      <c r="N504" s="184"/>
      <c r="O504" s="184"/>
      <c r="P504" s="184"/>
      <c r="Q504" s="184"/>
      <c r="R504" s="184"/>
      <c r="S504" s="184"/>
      <c r="T504" s="184"/>
      <c r="U504" s="184"/>
      <c r="V504" s="184"/>
      <c r="W504" s="184"/>
      <c r="X504" s="184"/>
      <c r="Y504" s="184"/>
      <c r="Z504" s="184"/>
      <c r="AA504" s="184"/>
      <c r="AB504" s="184"/>
      <c r="AC504" s="184"/>
      <c r="AD504" s="184"/>
      <c r="AE504" s="184"/>
      <c r="AF504" s="184"/>
      <c r="AG504" s="184"/>
      <c r="AH504" s="184"/>
      <c r="AI504" s="184"/>
      <c r="AJ504" s="184"/>
      <c r="AK504" s="184"/>
      <c r="AL504" s="184"/>
      <c r="AM504" s="184"/>
      <c r="AN504" s="184"/>
      <c r="AO504" s="184"/>
      <c r="AP504" s="184"/>
      <c r="AQ504" s="184"/>
      <c r="AR504" s="184"/>
      <c r="AS504" s="184"/>
      <c r="AT504" s="184"/>
      <c r="AU504" s="184"/>
      <c r="AV504" s="184"/>
      <c r="AW504" s="184"/>
      <c r="AX504" s="184"/>
      <c r="AY504" s="184"/>
      <c r="AZ504" s="184"/>
      <c r="BA504" s="184"/>
      <c r="BB504" s="184"/>
      <c r="BC504" s="184"/>
      <c r="BD504" s="184"/>
      <c r="BE504" s="184"/>
      <c r="BF504" s="184"/>
      <c r="BG504" s="184"/>
      <c r="BH504" s="184"/>
      <c r="BI504" s="184"/>
      <c r="BJ504" s="184"/>
      <c r="BK504" s="184"/>
      <c r="BL504" s="184"/>
      <c r="BT504" s="184"/>
      <c r="BU504" s="184"/>
      <c r="BV504" s="184"/>
      <c r="BW504" s="184"/>
      <c r="BX504" s="184"/>
      <c r="BY504" s="184"/>
      <c r="BZ504" s="184"/>
      <c r="CA504" s="184"/>
      <c r="CB504" s="184"/>
      <c r="CC504" s="184"/>
      <c r="CD504" s="184"/>
      <c r="CE504" s="184"/>
      <c r="CF504" s="184"/>
      <c r="CG504" s="184"/>
      <c r="CH504" s="184"/>
      <c r="CI504" s="184"/>
      <c r="CJ504" s="184"/>
      <c r="CK504" s="184"/>
      <c r="CL504" s="184"/>
      <c r="CM504" s="184"/>
      <c r="CN504" s="184"/>
      <c r="FQ504" s="184"/>
      <c r="FR504" s="184"/>
      <c r="FS504" s="184"/>
      <c r="FT504" s="184"/>
      <c r="FU504" s="184"/>
      <c r="FV504" s="184"/>
      <c r="FW504" s="184"/>
      <c r="FX504" s="184"/>
      <c r="FY504" s="184"/>
      <c r="FZ504" s="184"/>
      <c r="GA504" s="184"/>
      <c r="GB504" s="184"/>
      <c r="GC504" s="184"/>
      <c r="GD504" s="184"/>
      <c r="GE504" s="184"/>
      <c r="GF504" s="184"/>
      <c r="GG504" s="184"/>
      <c r="GH504" s="184"/>
      <c r="GI504" s="184"/>
      <c r="GJ504" s="184"/>
      <c r="GK504" s="184"/>
      <c r="GL504" s="184"/>
      <c r="GM504" s="184"/>
      <c r="GN504" s="184"/>
      <c r="GO504" s="184"/>
      <c r="GP504" s="184"/>
      <c r="GQ504" s="184"/>
      <c r="GR504" s="184"/>
      <c r="GS504" s="184"/>
      <c r="GT504" s="184"/>
      <c r="GU504" s="184"/>
      <c r="GV504" s="184"/>
      <c r="GW504" s="184"/>
      <c r="GX504" s="184"/>
      <c r="GY504" s="184"/>
      <c r="GZ504" s="184"/>
      <c r="HA504" s="184"/>
      <c r="HB504" s="184"/>
      <c r="HC504" s="184"/>
      <c r="HD504" s="184"/>
      <c r="HE504" s="184"/>
      <c r="HF504" s="184"/>
      <c r="HG504" s="184"/>
      <c r="HH504" s="184"/>
      <c r="HI504" s="184"/>
      <c r="HJ504" s="184"/>
      <c r="HK504" s="184"/>
      <c r="HL504" s="184"/>
      <c r="HM504" s="184"/>
      <c r="HN504" s="184"/>
    </row>
    <row r="505" s="185" customFormat="true" ht="15.75" hidden="false" customHeight="false" outlineLevel="0" collapsed="false">
      <c r="A505" s="1"/>
      <c r="B505" s="58"/>
      <c r="C505" s="271"/>
      <c r="D505" s="84" t="s">
        <v>395</v>
      </c>
      <c r="E505" s="85"/>
      <c r="F505" s="86"/>
      <c r="G505" s="7"/>
      <c r="H505" s="88" t="n">
        <f aca="false">F505*G505</f>
        <v>0</v>
      </c>
      <c r="I505" s="184"/>
      <c r="J505" s="184"/>
      <c r="K505" s="184"/>
      <c r="L505" s="184"/>
      <c r="M505" s="184"/>
      <c r="N505" s="184"/>
      <c r="O505" s="184"/>
      <c r="P505" s="184"/>
      <c r="Q505" s="184"/>
      <c r="R505" s="184"/>
      <c r="S505" s="184"/>
      <c r="T505" s="184"/>
      <c r="U505" s="184"/>
      <c r="V505" s="184"/>
      <c r="W505" s="184"/>
      <c r="X505" s="184"/>
      <c r="Y505" s="184"/>
      <c r="Z505" s="184"/>
      <c r="AA505" s="184"/>
      <c r="AB505" s="184"/>
      <c r="AC505" s="184"/>
      <c r="AD505" s="184"/>
      <c r="AE505" s="184"/>
      <c r="AF505" s="184"/>
      <c r="AG505" s="184"/>
      <c r="AH505" s="184"/>
      <c r="AI505" s="184"/>
      <c r="AJ505" s="184"/>
      <c r="AK505" s="184"/>
      <c r="AL505" s="184"/>
      <c r="AM505" s="184"/>
      <c r="AN505" s="184"/>
      <c r="AO505" s="184"/>
      <c r="AP505" s="184"/>
      <c r="AQ505" s="184"/>
      <c r="AR505" s="184"/>
      <c r="AS505" s="184"/>
      <c r="AT505" s="184"/>
      <c r="AU505" s="184"/>
      <c r="AV505" s="184"/>
      <c r="AW505" s="184"/>
      <c r="AX505" s="184"/>
      <c r="AY505" s="184"/>
      <c r="AZ505" s="184"/>
      <c r="BA505" s="184"/>
      <c r="BB505" s="184"/>
      <c r="BC505" s="184"/>
      <c r="BD505" s="184"/>
      <c r="BE505" s="184"/>
      <c r="BF505" s="184"/>
      <c r="BG505" s="184"/>
      <c r="BH505" s="184"/>
      <c r="BI505" s="184"/>
      <c r="BJ505" s="184"/>
      <c r="BK505" s="184"/>
      <c r="BL505" s="184"/>
      <c r="BT505" s="184"/>
      <c r="BU505" s="184"/>
      <c r="BV505" s="184"/>
      <c r="BW505" s="184"/>
      <c r="BX505" s="184"/>
      <c r="BY505" s="184"/>
      <c r="BZ505" s="184"/>
      <c r="CA505" s="184"/>
      <c r="CB505" s="184"/>
      <c r="CC505" s="184"/>
      <c r="CD505" s="184"/>
      <c r="CE505" s="184"/>
      <c r="CF505" s="184"/>
      <c r="CG505" s="184"/>
      <c r="CH505" s="184"/>
      <c r="CI505" s="184"/>
      <c r="CJ505" s="184"/>
      <c r="CK505" s="184"/>
      <c r="CL505" s="184"/>
      <c r="CM505" s="184"/>
      <c r="CN505" s="184"/>
      <c r="FQ505" s="184"/>
      <c r="FR505" s="184"/>
      <c r="FS505" s="184"/>
      <c r="FT505" s="184"/>
      <c r="FU505" s="184"/>
      <c r="FV505" s="184"/>
      <c r="FW505" s="184"/>
      <c r="FX505" s="184"/>
      <c r="FY505" s="184"/>
      <c r="FZ505" s="184"/>
      <c r="GA505" s="184"/>
      <c r="GB505" s="184"/>
      <c r="GC505" s="184"/>
      <c r="GD505" s="184"/>
      <c r="GE505" s="184"/>
      <c r="GF505" s="184"/>
      <c r="GG505" s="184"/>
      <c r="GH505" s="184"/>
      <c r="GI505" s="184"/>
      <c r="GJ505" s="184"/>
      <c r="GK505" s="184"/>
      <c r="GL505" s="184"/>
      <c r="GM505" s="184"/>
      <c r="GN505" s="184"/>
      <c r="GO505" s="184"/>
      <c r="GP505" s="184"/>
      <c r="GQ505" s="184"/>
      <c r="GR505" s="184"/>
      <c r="GS505" s="184"/>
      <c r="GT505" s="184"/>
      <c r="GU505" s="184"/>
      <c r="GV505" s="184"/>
      <c r="GW505" s="184"/>
      <c r="GX505" s="184"/>
      <c r="GY505" s="184"/>
      <c r="GZ505" s="184"/>
      <c r="HA505" s="184"/>
      <c r="HB505" s="184"/>
      <c r="HC505" s="184"/>
      <c r="HD505" s="184"/>
      <c r="HE505" s="184"/>
      <c r="HF505" s="184"/>
      <c r="HG505" s="184"/>
      <c r="HH505" s="184"/>
      <c r="HI505" s="184"/>
      <c r="HJ505" s="184"/>
      <c r="HK505" s="184"/>
      <c r="HL505" s="184"/>
      <c r="HM505" s="184"/>
      <c r="HN505" s="184"/>
    </row>
    <row r="506" s="185" customFormat="true" ht="17.25" hidden="false" customHeight="false" outlineLevel="0" collapsed="false">
      <c r="A506" s="1"/>
      <c r="B506" s="72"/>
      <c r="C506" s="272"/>
      <c r="D506" s="74" t="s">
        <v>396</v>
      </c>
      <c r="E506" s="75" t="s">
        <v>14</v>
      </c>
      <c r="F506" s="89" t="n">
        <v>252</v>
      </c>
      <c r="G506" s="7"/>
      <c r="H506" s="77" t="n">
        <f aca="false">F506*G506</f>
        <v>0</v>
      </c>
      <c r="I506" s="184"/>
      <c r="J506" s="184"/>
      <c r="K506" s="184"/>
      <c r="L506" s="184"/>
      <c r="M506" s="184"/>
      <c r="N506" s="184"/>
      <c r="O506" s="184"/>
      <c r="P506" s="184"/>
      <c r="Q506" s="184"/>
      <c r="R506" s="184"/>
      <c r="S506" s="184"/>
      <c r="T506" s="184"/>
      <c r="U506" s="184"/>
      <c r="V506" s="184"/>
      <c r="W506" s="184"/>
      <c r="X506" s="184"/>
      <c r="Y506" s="184"/>
      <c r="Z506" s="184"/>
      <c r="AA506" s="184"/>
      <c r="AB506" s="184"/>
      <c r="AC506" s="184"/>
      <c r="AD506" s="184"/>
      <c r="AE506" s="184"/>
      <c r="AF506" s="184"/>
      <c r="AG506" s="184"/>
      <c r="AH506" s="184"/>
      <c r="AI506" s="184"/>
      <c r="AJ506" s="184"/>
      <c r="AK506" s="184"/>
      <c r="AL506" s="184"/>
      <c r="AM506" s="184"/>
      <c r="AN506" s="184"/>
      <c r="AO506" s="184"/>
      <c r="AP506" s="184"/>
      <c r="AQ506" s="184"/>
      <c r="AR506" s="184"/>
      <c r="AS506" s="184"/>
      <c r="AT506" s="184"/>
      <c r="AU506" s="184"/>
      <c r="AV506" s="184"/>
      <c r="AW506" s="184"/>
      <c r="AX506" s="184"/>
      <c r="AY506" s="184"/>
      <c r="AZ506" s="184"/>
      <c r="BA506" s="184"/>
      <c r="BB506" s="184"/>
      <c r="BC506" s="184"/>
      <c r="BD506" s="184"/>
      <c r="BE506" s="184"/>
      <c r="BF506" s="184"/>
      <c r="BG506" s="184"/>
      <c r="BH506" s="184"/>
      <c r="BI506" s="184"/>
      <c r="BJ506" s="184"/>
      <c r="BK506" s="184"/>
      <c r="BL506" s="184"/>
      <c r="BT506" s="184"/>
      <c r="BU506" s="184"/>
      <c r="BV506" s="184"/>
      <c r="BW506" s="184"/>
      <c r="BX506" s="184"/>
      <c r="BY506" s="184"/>
      <c r="BZ506" s="184"/>
      <c r="CA506" s="184"/>
      <c r="CB506" s="184"/>
      <c r="CC506" s="184"/>
      <c r="CD506" s="184"/>
      <c r="CE506" s="184"/>
      <c r="CF506" s="184"/>
      <c r="CG506" s="184"/>
      <c r="CH506" s="184"/>
      <c r="CI506" s="184"/>
      <c r="CJ506" s="184"/>
      <c r="CK506" s="184"/>
      <c r="CL506" s="184"/>
      <c r="CM506" s="184"/>
      <c r="CN506" s="184"/>
      <c r="FQ506" s="184"/>
      <c r="FR506" s="184"/>
      <c r="FS506" s="184"/>
      <c r="FT506" s="184"/>
      <c r="FU506" s="184"/>
      <c r="FV506" s="184"/>
      <c r="FW506" s="184"/>
      <c r="FX506" s="184"/>
      <c r="FY506" s="184"/>
      <c r="FZ506" s="184"/>
      <c r="GA506" s="184"/>
      <c r="GB506" s="184"/>
      <c r="GC506" s="184"/>
      <c r="GD506" s="184"/>
      <c r="GE506" s="184"/>
      <c r="GF506" s="184"/>
      <c r="GG506" s="184"/>
      <c r="GH506" s="184"/>
      <c r="GI506" s="184"/>
      <c r="GJ506" s="184"/>
      <c r="GK506" s="184"/>
      <c r="GL506" s="184"/>
      <c r="GM506" s="184"/>
      <c r="GN506" s="184"/>
      <c r="GO506" s="184"/>
      <c r="GP506" s="184"/>
      <c r="GQ506" s="184"/>
      <c r="GR506" s="184"/>
      <c r="GS506" s="184"/>
      <c r="GT506" s="184"/>
      <c r="GU506" s="184"/>
      <c r="GV506" s="184"/>
      <c r="GW506" s="184"/>
      <c r="GX506" s="184"/>
      <c r="GY506" s="184"/>
      <c r="GZ506" s="184"/>
      <c r="HA506" s="184"/>
      <c r="HB506" s="184"/>
      <c r="HC506" s="184"/>
      <c r="HD506" s="184"/>
      <c r="HE506" s="184"/>
      <c r="HF506" s="184"/>
      <c r="HG506" s="184"/>
      <c r="HH506" s="184"/>
      <c r="HI506" s="184"/>
      <c r="HJ506" s="184"/>
      <c r="HK506" s="184"/>
      <c r="HL506" s="184"/>
      <c r="HM506" s="184"/>
      <c r="HN506" s="184"/>
    </row>
    <row r="507" s="185" customFormat="true" ht="15.75" hidden="false" customHeight="false" outlineLevel="0" collapsed="false">
      <c r="A507" s="1"/>
      <c r="B507" s="66" t="s">
        <v>391</v>
      </c>
      <c r="C507" s="67" t="s">
        <v>10</v>
      </c>
      <c r="D507" s="68" t="s">
        <v>397</v>
      </c>
      <c r="E507" s="79"/>
      <c r="F507" s="80"/>
      <c r="G507" s="188"/>
      <c r="H507" s="82" t="n">
        <f aca="false">F507*G507</f>
        <v>0</v>
      </c>
      <c r="I507" s="184"/>
      <c r="J507" s="184"/>
      <c r="K507" s="184"/>
      <c r="L507" s="184"/>
      <c r="M507" s="184"/>
      <c r="N507" s="184"/>
      <c r="O507" s="184"/>
      <c r="P507" s="184"/>
      <c r="Q507" s="184"/>
      <c r="R507" s="184"/>
      <c r="S507" s="184"/>
      <c r="T507" s="184"/>
      <c r="U507" s="184"/>
      <c r="V507" s="184"/>
      <c r="W507" s="184"/>
      <c r="X507" s="184"/>
      <c r="Y507" s="184"/>
      <c r="Z507" s="184"/>
      <c r="AA507" s="184"/>
      <c r="AB507" s="184"/>
      <c r="AC507" s="184"/>
      <c r="AD507" s="184"/>
      <c r="AE507" s="184"/>
      <c r="AF507" s="184"/>
      <c r="AG507" s="184"/>
      <c r="AH507" s="184"/>
      <c r="AI507" s="184"/>
      <c r="AJ507" s="184"/>
      <c r="AK507" s="184"/>
      <c r="AL507" s="184"/>
      <c r="AM507" s="184"/>
      <c r="AN507" s="184"/>
      <c r="AO507" s="184"/>
      <c r="AP507" s="184"/>
      <c r="AQ507" s="184"/>
      <c r="AR507" s="184"/>
      <c r="AS507" s="184"/>
      <c r="AT507" s="184"/>
      <c r="AU507" s="184"/>
      <c r="AV507" s="184"/>
      <c r="AW507" s="184"/>
      <c r="AX507" s="184"/>
      <c r="AY507" s="184"/>
      <c r="AZ507" s="184"/>
      <c r="BA507" s="184"/>
      <c r="BB507" s="184"/>
      <c r="BC507" s="184"/>
      <c r="BD507" s="184"/>
      <c r="BE507" s="184"/>
      <c r="BF507" s="184"/>
      <c r="BG507" s="184"/>
      <c r="BH507" s="184"/>
      <c r="BI507" s="184"/>
      <c r="BJ507" s="184"/>
      <c r="BK507" s="184"/>
      <c r="BL507" s="184"/>
      <c r="BT507" s="184"/>
      <c r="BU507" s="184"/>
      <c r="BV507" s="184"/>
      <c r="BW507" s="184"/>
      <c r="BX507" s="184"/>
      <c r="BY507" s="184"/>
      <c r="BZ507" s="184"/>
      <c r="CA507" s="184"/>
      <c r="CB507" s="184"/>
      <c r="CC507" s="184"/>
      <c r="CD507" s="184"/>
      <c r="CE507" s="184"/>
      <c r="CF507" s="184"/>
      <c r="CG507" s="184"/>
      <c r="CH507" s="184"/>
      <c r="CI507" s="184"/>
      <c r="CJ507" s="184"/>
      <c r="CK507" s="184"/>
      <c r="CL507" s="184"/>
      <c r="CM507" s="184"/>
      <c r="CN507" s="184"/>
      <c r="FQ507" s="184"/>
      <c r="FR507" s="184"/>
      <c r="FS507" s="184"/>
      <c r="FT507" s="184"/>
      <c r="FU507" s="184"/>
      <c r="FV507" s="184"/>
      <c r="FW507" s="184"/>
      <c r="FX507" s="184"/>
      <c r="FY507" s="184"/>
      <c r="FZ507" s="184"/>
      <c r="GA507" s="184"/>
      <c r="GB507" s="184"/>
      <c r="GC507" s="184"/>
      <c r="GD507" s="184"/>
      <c r="GE507" s="184"/>
      <c r="GF507" s="184"/>
      <c r="GG507" s="184"/>
      <c r="GH507" s="184"/>
      <c r="GI507" s="184"/>
      <c r="GJ507" s="184"/>
      <c r="GK507" s="184"/>
      <c r="GL507" s="184"/>
      <c r="GM507" s="184"/>
      <c r="GN507" s="184"/>
      <c r="GO507" s="184"/>
      <c r="GP507" s="184"/>
      <c r="GQ507" s="184"/>
      <c r="GR507" s="184"/>
      <c r="GS507" s="184"/>
      <c r="GT507" s="184"/>
      <c r="GU507" s="184"/>
      <c r="GV507" s="184"/>
      <c r="GW507" s="184"/>
      <c r="GX507" s="184"/>
      <c r="GY507" s="184"/>
      <c r="GZ507" s="184"/>
      <c r="HA507" s="184"/>
      <c r="HB507" s="184"/>
      <c r="HC507" s="184"/>
      <c r="HD507" s="184"/>
      <c r="HE507" s="184"/>
      <c r="HF507" s="184"/>
      <c r="HG507" s="184"/>
      <c r="HH507" s="184"/>
      <c r="HI507" s="184"/>
      <c r="HJ507" s="184"/>
      <c r="HK507" s="184"/>
      <c r="HL507" s="184"/>
      <c r="HM507" s="184"/>
      <c r="HN507" s="184"/>
    </row>
    <row r="508" s="185" customFormat="true" ht="85.5" hidden="false" customHeight="false" outlineLevel="0" collapsed="false">
      <c r="A508" s="1"/>
      <c r="B508" s="58"/>
      <c r="C508" s="59"/>
      <c r="D508" s="84" t="s">
        <v>398</v>
      </c>
      <c r="E508" s="85"/>
      <c r="F508" s="86"/>
      <c r="G508" s="7"/>
      <c r="H508" s="88" t="n">
        <f aca="false">F508*G508</f>
        <v>0</v>
      </c>
      <c r="I508" s="184"/>
      <c r="J508" s="184"/>
      <c r="K508" s="184"/>
      <c r="L508" s="184"/>
      <c r="M508" s="184"/>
      <c r="N508" s="184"/>
      <c r="O508" s="184"/>
      <c r="P508" s="184"/>
      <c r="Q508" s="184"/>
      <c r="R508" s="184"/>
      <c r="S508" s="184"/>
      <c r="T508" s="184"/>
      <c r="U508" s="184"/>
      <c r="V508" s="184"/>
      <c r="W508" s="184"/>
      <c r="X508" s="184"/>
      <c r="Y508" s="184"/>
      <c r="Z508" s="184"/>
      <c r="AA508" s="184"/>
      <c r="AB508" s="184"/>
      <c r="AC508" s="184"/>
      <c r="AD508" s="184"/>
      <c r="AE508" s="184"/>
      <c r="AF508" s="184"/>
      <c r="AG508" s="184"/>
      <c r="AH508" s="184"/>
      <c r="AI508" s="184"/>
      <c r="AJ508" s="184"/>
      <c r="AK508" s="184"/>
      <c r="AL508" s="184"/>
      <c r="AM508" s="184"/>
      <c r="AN508" s="184"/>
      <c r="AO508" s="184"/>
      <c r="AP508" s="184"/>
      <c r="AQ508" s="184"/>
      <c r="AR508" s="184"/>
      <c r="AS508" s="184"/>
      <c r="AT508" s="184"/>
      <c r="AU508" s="184"/>
      <c r="AV508" s="184"/>
      <c r="AW508" s="184"/>
      <c r="AX508" s="184"/>
      <c r="AY508" s="184"/>
      <c r="AZ508" s="184"/>
      <c r="BA508" s="184"/>
      <c r="BB508" s="184"/>
      <c r="BC508" s="184"/>
      <c r="BD508" s="184"/>
      <c r="BE508" s="184"/>
      <c r="BF508" s="184"/>
      <c r="BG508" s="184"/>
      <c r="BH508" s="184"/>
      <c r="BI508" s="184"/>
      <c r="BJ508" s="184"/>
      <c r="BK508" s="184"/>
      <c r="BL508" s="184"/>
      <c r="BT508" s="184"/>
      <c r="BU508" s="184"/>
      <c r="BV508" s="184"/>
      <c r="BW508" s="184"/>
      <c r="BX508" s="184"/>
      <c r="BY508" s="184"/>
      <c r="BZ508" s="184"/>
      <c r="CA508" s="184"/>
      <c r="CB508" s="184"/>
      <c r="CC508" s="184"/>
      <c r="CD508" s="184"/>
      <c r="CE508" s="184"/>
      <c r="CF508" s="184"/>
      <c r="CG508" s="184"/>
      <c r="CH508" s="184"/>
      <c r="CI508" s="184"/>
      <c r="CJ508" s="184"/>
      <c r="CK508" s="184"/>
      <c r="CL508" s="184"/>
      <c r="CM508" s="184"/>
      <c r="CN508" s="184"/>
      <c r="FQ508" s="184"/>
      <c r="FR508" s="184"/>
      <c r="FS508" s="184"/>
      <c r="FT508" s="184"/>
      <c r="FU508" s="184"/>
      <c r="FV508" s="184"/>
      <c r="FW508" s="184"/>
      <c r="FX508" s="184"/>
      <c r="FY508" s="184"/>
      <c r="FZ508" s="184"/>
      <c r="GA508" s="184"/>
      <c r="GB508" s="184"/>
      <c r="GC508" s="184"/>
      <c r="GD508" s="184"/>
      <c r="GE508" s="184"/>
      <c r="GF508" s="184"/>
      <c r="GG508" s="184"/>
      <c r="GH508" s="184"/>
      <c r="GI508" s="184"/>
      <c r="GJ508" s="184"/>
      <c r="GK508" s="184"/>
      <c r="GL508" s="184"/>
      <c r="GM508" s="184"/>
      <c r="GN508" s="184"/>
      <c r="GO508" s="184"/>
      <c r="GP508" s="184"/>
      <c r="GQ508" s="184"/>
      <c r="GR508" s="184"/>
      <c r="GS508" s="184"/>
      <c r="GT508" s="184"/>
      <c r="GU508" s="184"/>
      <c r="GV508" s="184"/>
      <c r="GW508" s="184"/>
      <c r="GX508" s="184"/>
      <c r="GY508" s="184"/>
      <c r="GZ508" s="184"/>
      <c r="HA508" s="184"/>
      <c r="HB508" s="184"/>
      <c r="HC508" s="184"/>
      <c r="HD508" s="184"/>
      <c r="HE508" s="184"/>
      <c r="HF508" s="184"/>
      <c r="HG508" s="184"/>
      <c r="HH508" s="184"/>
      <c r="HI508" s="184"/>
      <c r="HJ508" s="184"/>
      <c r="HK508" s="184"/>
      <c r="HL508" s="184"/>
      <c r="HM508" s="184"/>
      <c r="HN508" s="184"/>
    </row>
    <row r="509" s="185" customFormat="true" ht="15.75" hidden="false" customHeight="false" outlineLevel="0" collapsed="false">
      <c r="A509" s="1"/>
      <c r="B509" s="58"/>
      <c r="C509" s="271"/>
      <c r="D509" s="84" t="s">
        <v>395</v>
      </c>
      <c r="E509" s="85"/>
      <c r="F509" s="86"/>
      <c r="G509" s="7"/>
      <c r="H509" s="88" t="n">
        <f aca="false">F509*G509</f>
        <v>0</v>
      </c>
      <c r="I509" s="184"/>
      <c r="J509" s="184"/>
      <c r="K509" s="184"/>
      <c r="L509" s="184"/>
      <c r="M509" s="184"/>
      <c r="N509" s="184"/>
      <c r="O509" s="184"/>
      <c r="P509" s="184"/>
      <c r="Q509" s="184"/>
      <c r="R509" s="184"/>
      <c r="S509" s="184"/>
      <c r="T509" s="184"/>
      <c r="U509" s="184"/>
      <c r="V509" s="184"/>
      <c r="W509" s="184"/>
      <c r="X509" s="184"/>
      <c r="Y509" s="184"/>
      <c r="Z509" s="184"/>
      <c r="AA509" s="184"/>
      <c r="AB509" s="184"/>
      <c r="AC509" s="184"/>
      <c r="AD509" s="184"/>
      <c r="AE509" s="184"/>
      <c r="AF509" s="184"/>
      <c r="AG509" s="184"/>
      <c r="AH509" s="184"/>
      <c r="AI509" s="184"/>
      <c r="AJ509" s="184"/>
      <c r="AK509" s="184"/>
      <c r="AL509" s="184"/>
      <c r="AM509" s="184"/>
      <c r="AN509" s="184"/>
      <c r="AO509" s="184"/>
      <c r="AP509" s="184"/>
      <c r="AQ509" s="184"/>
      <c r="AR509" s="184"/>
      <c r="AS509" s="184"/>
      <c r="AT509" s="184"/>
      <c r="AU509" s="184"/>
      <c r="AV509" s="184"/>
      <c r="AW509" s="184"/>
      <c r="AX509" s="184"/>
      <c r="AY509" s="184"/>
      <c r="AZ509" s="184"/>
      <c r="BA509" s="184"/>
      <c r="BB509" s="184"/>
      <c r="BC509" s="184"/>
      <c r="BD509" s="184"/>
      <c r="BE509" s="184"/>
      <c r="BF509" s="184"/>
      <c r="BG509" s="184"/>
      <c r="BH509" s="184"/>
      <c r="BI509" s="184"/>
      <c r="BJ509" s="184"/>
      <c r="BK509" s="184"/>
      <c r="BL509" s="184"/>
      <c r="BT509" s="184"/>
      <c r="BU509" s="184"/>
      <c r="BV509" s="184"/>
      <c r="BW509" s="184"/>
      <c r="BX509" s="184"/>
      <c r="BY509" s="184"/>
      <c r="BZ509" s="184"/>
      <c r="CA509" s="184"/>
      <c r="CB509" s="184"/>
      <c r="CC509" s="184"/>
      <c r="CD509" s="184"/>
      <c r="CE509" s="184"/>
      <c r="CF509" s="184"/>
      <c r="CG509" s="184"/>
      <c r="CH509" s="184"/>
      <c r="CI509" s="184"/>
      <c r="CJ509" s="184"/>
      <c r="CK509" s="184"/>
      <c r="CL509" s="184"/>
      <c r="CM509" s="184"/>
      <c r="CN509" s="184"/>
      <c r="FQ509" s="184"/>
      <c r="FR509" s="184"/>
      <c r="FS509" s="184"/>
      <c r="FT509" s="184"/>
      <c r="FU509" s="184"/>
      <c r="FV509" s="184"/>
      <c r="FW509" s="184"/>
      <c r="FX509" s="184"/>
      <c r="FY509" s="184"/>
      <c r="FZ509" s="184"/>
      <c r="GA509" s="184"/>
      <c r="GB509" s="184"/>
      <c r="GC509" s="184"/>
      <c r="GD509" s="184"/>
      <c r="GE509" s="184"/>
      <c r="GF509" s="184"/>
      <c r="GG509" s="184"/>
      <c r="GH509" s="184"/>
      <c r="GI509" s="184"/>
      <c r="GJ509" s="184"/>
      <c r="GK509" s="184"/>
      <c r="GL509" s="184"/>
      <c r="GM509" s="184"/>
      <c r="GN509" s="184"/>
      <c r="GO509" s="184"/>
      <c r="GP509" s="184"/>
      <c r="GQ509" s="184"/>
      <c r="GR509" s="184"/>
      <c r="GS509" s="184"/>
      <c r="GT509" s="184"/>
      <c r="GU509" s="184"/>
      <c r="GV509" s="184"/>
      <c r="GW509" s="184"/>
      <c r="GX509" s="184"/>
      <c r="GY509" s="184"/>
      <c r="GZ509" s="184"/>
      <c r="HA509" s="184"/>
      <c r="HB509" s="184"/>
      <c r="HC509" s="184"/>
      <c r="HD509" s="184"/>
      <c r="HE509" s="184"/>
      <c r="HF509" s="184"/>
      <c r="HG509" s="184"/>
      <c r="HH509" s="184"/>
      <c r="HI509" s="184"/>
      <c r="HJ509" s="184"/>
      <c r="HK509" s="184"/>
      <c r="HL509" s="184"/>
      <c r="HM509" s="184"/>
      <c r="HN509" s="184"/>
    </row>
    <row r="510" s="185" customFormat="true" ht="17.25" hidden="false" customHeight="false" outlineLevel="0" collapsed="false">
      <c r="A510" s="1"/>
      <c r="B510" s="72"/>
      <c r="C510" s="272"/>
      <c r="D510" s="74" t="s">
        <v>396</v>
      </c>
      <c r="E510" s="75" t="s">
        <v>14</v>
      </c>
      <c r="F510" s="89" t="n">
        <v>252</v>
      </c>
      <c r="G510" s="7"/>
      <c r="H510" s="77" t="n">
        <f aca="false">F510*G510</f>
        <v>0</v>
      </c>
      <c r="I510" s="184"/>
      <c r="J510" s="184"/>
      <c r="K510" s="184"/>
      <c r="L510" s="184"/>
      <c r="M510" s="184"/>
      <c r="N510" s="184"/>
      <c r="O510" s="184"/>
      <c r="P510" s="184"/>
      <c r="Q510" s="184"/>
      <c r="R510" s="184"/>
      <c r="S510" s="184"/>
      <c r="T510" s="184"/>
      <c r="U510" s="184"/>
      <c r="V510" s="184"/>
      <c r="W510" s="184"/>
      <c r="X510" s="184"/>
      <c r="Y510" s="184"/>
      <c r="Z510" s="184"/>
      <c r="AA510" s="184"/>
      <c r="AB510" s="184"/>
      <c r="AC510" s="184"/>
      <c r="AD510" s="184"/>
      <c r="AE510" s="184"/>
      <c r="AF510" s="184"/>
      <c r="AG510" s="184"/>
      <c r="AH510" s="184"/>
      <c r="AI510" s="184"/>
      <c r="AJ510" s="184"/>
      <c r="AK510" s="184"/>
      <c r="AL510" s="184"/>
      <c r="AM510" s="184"/>
      <c r="AN510" s="184"/>
      <c r="AO510" s="184"/>
      <c r="AP510" s="184"/>
      <c r="AQ510" s="184"/>
      <c r="AR510" s="184"/>
      <c r="AS510" s="184"/>
      <c r="AT510" s="184"/>
      <c r="AU510" s="184"/>
      <c r="AV510" s="184"/>
      <c r="AW510" s="184"/>
      <c r="AX510" s="184"/>
      <c r="AY510" s="184"/>
      <c r="AZ510" s="184"/>
      <c r="BA510" s="184"/>
      <c r="BB510" s="184"/>
      <c r="BC510" s="184"/>
      <c r="BD510" s="184"/>
      <c r="BE510" s="184"/>
      <c r="BF510" s="184"/>
      <c r="BG510" s="184"/>
      <c r="BH510" s="184"/>
      <c r="BI510" s="184"/>
      <c r="BJ510" s="184"/>
      <c r="BK510" s="184"/>
      <c r="BL510" s="184"/>
      <c r="BT510" s="184"/>
      <c r="BU510" s="184"/>
      <c r="BV510" s="184"/>
      <c r="BW510" s="184"/>
      <c r="BX510" s="184"/>
      <c r="BY510" s="184"/>
      <c r="BZ510" s="184"/>
      <c r="CA510" s="184"/>
      <c r="CB510" s="184"/>
      <c r="CC510" s="184"/>
      <c r="CD510" s="184"/>
      <c r="CE510" s="184"/>
      <c r="CF510" s="184"/>
      <c r="CG510" s="184"/>
      <c r="CH510" s="184"/>
      <c r="CI510" s="184"/>
      <c r="CJ510" s="184"/>
      <c r="CK510" s="184"/>
      <c r="CL510" s="184"/>
      <c r="CM510" s="184"/>
      <c r="CN510" s="184"/>
      <c r="FQ510" s="184"/>
      <c r="FR510" s="184"/>
      <c r="FS510" s="184"/>
      <c r="FT510" s="184"/>
      <c r="FU510" s="184"/>
      <c r="FV510" s="184"/>
      <c r="FW510" s="184"/>
      <c r="FX510" s="184"/>
      <c r="FY510" s="184"/>
      <c r="FZ510" s="184"/>
      <c r="GA510" s="184"/>
      <c r="GB510" s="184"/>
      <c r="GC510" s="184"/>
      <c r="GD510" s="184"/>
      <c r="GE510" s="184"/>
      <c r="GF510" s="184"/>
      <c r="GG510" s="184"/>
      <c r="GH510" s="184"/>
      <c r="GI510" s="184"/>
      <c r="GJ510" s="184"/>
      <c r="GK510" s="184"/>
      <c r="GL510" s="184"/>
      <c r="GM510" s="184"/>
      <c r="GN510" s="184"/>
      <c r="GO510" s="184"/>
      <c r="GP510" s="184"/>
      <c r="GQ510" s="184"/>
      <c r="GR510" s="184"/>
      <c r="GS510" s="184"/>
      <c r="GT510" s="184"/>
      <c r="GU510" s="184"/>
      <c r="GV510" s="184"/>
      <c r="GW510" s="184"/>
      <c r="GX510" s="184"/>
      <c r="GY510" s="184"/>
      <c r="GZ510" s="184"/>
      <c r="HA510" s="184"/>
      <c r="HB510" s="184"/>
      <c r="HC510" s="184"/>
      <c r="HD510" s="184"/>
      <c r="HE510" s="184"/>
      <c r="HF510" s="184"/>
      <c r="HG510" s="184"/>
      <c r="HH510" s="184"/>
      <c r="HI510" s="184"/>
      <c r="HJ510" s="184"/>
      <c r="HK510" s="184"/>
      <c r="HL510" s="184"/>
      <c r="HM510" s="184"/>
      <c r="HN510" s="184"/>
    </row>
    <row r="511" s="185" customFormat="true" ht="15.75" hidden="false" customHeight="false" outlineLevel="0" collapsed="false">
      <c r="A511" s="1"/>
      <c r="B511" s="66" t="s">
        <v>391</v>
      </c>
      <c r="C511" s="67" t="s">
        <v>15</v>
      </c>
      <c r="D511" s="68" t="s">
        <v>399</v>
      </c>
      <c r="E511" s="79"/>
      <c r="F511" s="80"/>
      <c r="G511" s="188"/>
      <c r="H511" s="82" t="n">
        <f aca="false">F511*G511</f>
        <v>0</v>
      </c>
      <c r="I511" s="184"/>
      <c r="J511" s="184"/>
      <c r="K511" s="184"/>
      <c r="L511" s="184"/>
      <c r="M511" s="184"/>
      <c r="N511" s="184"/>
      <c r="O511" s="184"/>
      <c r="P511" s="184"/>
      <c r="Q511" s="184"/>
      <c r="R511" s="184"/>
      <c r="S511" s="184"/>
      <c r="T511" s="184"/>
      <c r="U511" s="184"/>
      <c r="V511" s="184"/>
      <c r="W511" s="184"/>
      <c r="X511" s="184"/>
      <c r="Y511" s="184"/>
      <c r="Z511" s="184"/>
      <c r="AA511" s="184"/>
      <c r="AB511" s="184"/>
      <c r="AC511" s="184"/>
      <c r="AD511" s="184"/>
      <c r="AE511" s="184"/>
      <c r="AF511" s="184"/>
      <c r="AG511" s="184"/>
      <c r="AH511" s="184"/>
      <c r="AI511" s="184"/>
      <c r="AJ511" s="184"/>
      <c r="AK511" s="184"/>
      <c r="AL511" s="184"/>
      <c r="AM511" s="184"/>
      <c r="AN511" s="184"/>
      <c r="AO511" s="184"/>
      <c r="AP511" s="184"/>
      <c r="AQ511" s="184"/>
      <c r="AR511" s="184"/>
      <c r="AS511" s="184"/>
      <c r="AT511" s="184"/>
      <c r="AU511" s="184"/>
      <c r="AV511" s="184"/>
      <c r="AW511" s="184"/>
      <c r="AX511" s="184"/>
      <c r="AY511" s="184"/>
      <c r="AZ511" s="184"/>
      <c r="BA511" s="184"/>
      <c r="BB511" s="184"/>
      <c r="BC511" s="184"/>
      <c r="BD511" s="184"/>
      <c r="BE511" s="184"/>
      <c r="BF511" s="184"/>
      <c r="BG511" s="184"/>
      <c r="BH511" s="184"/>
      <c r="BI511" s="184"/>
      <c r="BJ511" s="184"/>
      <c r="BK511" s="184"/>
      <c r="BL511" s="184"/>
      <c r="BT511" s="184"/>
      <c r="BU511" s="184"/>
      <c r="BV511" s="184"/>
      <c r="BW511" s="184"/>
      <c r="BX511" s="184"/>
      <c r="BY511" s="184"/>
      <c r="BZ511" s="184"/>
      <c r="CA511" s="184"/>
      <c r="CB511" s="184"/>
      <c r="CC511" s="184"/>
      <c r="CD511" s="184"/>
      <c r="CE511" s="184"/>
      <c r="CF511" s="184"/>
      <c r="CG511" s="184"/>
      <c r="CH511" s="184"/>
      <c r="CI511" s="184"/>
      <c r="CJ511" s="184"/>
      <c r="CK511" s="184"/>
      <c r="CL511" s="184"/>
      <c r="CM511" s="184"/>
      <c r="CN511" s="184"/>
      <c r="FQ511" s="184"/>
      <c r="FR511" s="184"/>
      <c r="FS511" s="184"/>
      <c r="FT511" s="184"/>
      <c r="FU511" s="184"/>
      <c r="FV511" s="184"/>
      <c r="FW511" s="184"/>
      <c r="FX511" s="184"/>
      <c r="FY511" s="184"/>
      <c r="FZ511" s="184"/>
      <c r="GA511" s="184"/>
      <c r="GB511" s="184"/>
      <c r="GC511" s="184"/>
      <c r="GD511" s="184"/>
      <c r="GE511" s="184"/>
      <c r="GF511" s="184"/>
      <c r="GG511" s="184"/>
      <c r="GH511" s="184"/>
      <c r="GI511" s="184"/>
      <c r="GJ511" s="184"/>
      <c r="GK511" s="184"/>
      <c r="GL511" s="184"/>
      <c r="GM511" s="184"/>
      <c r="GN511" s="184"/>
      <c r="GO511" s="184"/>
      <c r="GP511" s="184"/>
      <c r="GQ511" s="184"/>
      <c r="GR511" s="184"/>
      <c r="GS511" s="184"/>
      <c r="GT511" s="184"/>
      <c r="GU511" s="184"/>
      <c r="GV511" s="184"/>
      <c r="GW511" s="184"/>
      <c r="GX511" s="184"/>
      <c r="GY511" s="184"/>
      <c r="GZ511" s="184"/>
      <c r="HA511" s="184"/>
      <c r="HB511" s="184"/>
      <c r="HC511" s="184"/>
      <c r="HD511" s="184"/>
      <c r="HE511" s="184"/>
      <c r="HF511" s="184"/>
      <c r="HG511" s="184"/>
      <c r="HH511" s="184"/>
      <c r="HI511" s="184"/>
      <c r="HJ511" s="184"/>
      <c r="HK511" s="184"/>
      <c r="HL511" s="184"/>
      <c r="HM511" s="184"/>
      <c r="HN511" s="184"/>
    </row>
    <row r="512" s="185" customFormat="true" ht="85.5" hidden="false" customHeight="false" outlineLevel="0" collapsed="false">
      <c r="A512" s="1"/>
      <c r="B512" s="58"/>
      <c r="C512" s="59"/>
      <c r="D512" s="84" t="s">
        <v>400</v>
      </c>
      <c r="E512" s="85"/>
      <c r="F512" s="86"/>
      <c r="G512" s="7"/>
      <c r="H512" s="88" t="n">
        <f aca="false">F512*G512</f>
        <v>0</v>
      </c>
      <c r="I512" s="184"/>
      <c r="J512" s="184"/>
      <c r="K512" s="184"/>
      <c r="L512" s="184"/>
      <c r="M512" s="184"/>
      <c r="N512" s="184"/>
      <c r="O512" s="184"/>
      <c r="P512" s="184"/>
      <c r="Q512" s="184"/>
      <c r="R512" s="184"/>
      <c r="S512" s="184"/>
      <c r="T512" s="184"/>
      <c r="U512" s="184"/>
      <c r="V512" s="184"/>
      <c r="W512" s="184"/>
      <c r="X512" s="184"/>
      <c r="Y512" s="184"/>
      <c r="Z512" s="184"/>
      <c r="AA512" s="184"/>
      <c r="AB512" s="184"/>
      <c r="AC512" s="184"/>
      <c r="AD512" s="184"/>
      <c r="AE512" s="184"/>
      <c r="AF512" s="184"/>
      <c r="AG512" s="184"/>
      <c r="AH512" s="184"/>
      <c r="AI512" s="184"/>
      <c r="AJ512" s="184"/>
      <c r="AK512" s="184"/>
      <c r="AL512" s="184"/>
      <c r="AM512" s="184"/>
      <c r="AN512" s="184"/>
      <c r="AO512" s="184"/>
      <c r="AP512" s="184"/>
      <c r="AQ512" s="184"/>
      <c r="AR512" s="184"/>
      <c r="AS512" s="184"/>
      <c r="AT512" s="184"/>
      <c r="AU512" s="184"/>
      <c r="AV512" s="184"/>
      <c r="AW512" s="184"/>
      <c r="AX512" s="184"/>
      <c r="AY512" s="184"/>
      <c r="AZ512" s="184"/>
      <c r="BA512" s="184"/>
      <c r="BB512" s="184"/>
      <c r="BC512" s="184"/>
      <c r="BD512" s="184"/>
      <c r="BE512" s="184"/>
      <c r="BF512" s="184"/>
      <c r="BG512" s="184"/>
      <c r="BH512" s="184"/>
      <c r="BI512" s="184"/>
      <c r="BJ512" s="184"/>
      <c r="BK512" s="184"/>
      <c r="BL512" s="184"/>
      <c r="BT512" s="184"/>
      <c r="BU512" s="184"/>
      <c r="BV512" s="184"/>
      <c r="BW512" s="184"/>
      <c r="BX512" s="184"/>
      <c r="BY512" s="184"/>
      <c r="BZ512" s="184"/>
      <c r="CA512" s="184"/>
      <c r="CB512" s="184"/>
      <c r="CC512" s="184"/>
      <c r="CD512" s="184"/>
      <c r="CE512" s="184"/>
      <c r="CF512" s="184"/>
      <c r="CG512" s="184"/>
      <c r="CH512" s="184"/>
      <c r="CI512" s="184"/>
      <c r="CJ512" s="184"/>
      <c r="CK512" s="184"/>
      <c r="CL512" s="184"/>
      <c r="CM512" s="184"/>
      <c r="CN512" s="184"/>
      <c r="FQ512" s="184"/>
      <c r="FR512" s="184"/>
      <c r="FS512" s="184"/>
      <c r="FT512" s="184"/>
      <c r="FU512" s="184"/>
      <c r="FV512" s="184"/>
      <c r="FW512" s="184"/>
      <c r="FX512" s="184"/>
      <c r="FY512" s="184"/>
      <c r="FZ512" s="184"/>
      <c r="GA512" s="184"/>
      <c r="GB512" s="184"/>
      <c r="GC512" s="184"/>
      <c r="GD512" s="184"/>
      <c r="GE512" s="184"/>
      <c r="GF512" s="184"/>
      <c r="GG512" s="184"/>
      <c r="GH512" s="184"/>
      <c r="GI512" s="184"/>
      <c r="GJ512" s="184"/>
      <c r="GK512" s="184"/>
      <c r="GL512" s="184"/>
      <c r="GM512" s="184"/>
      <c r="GN512" s="184"/>
      <c r="GO512" s="184"/>
      <c r="GP512" s="184"/>
      <c r="GQ512" s="184"/>
      <c r="GR512" s="184"/>
      <c r="GS512" s="184"/>
      <c r="GT512" s="184"/>
      <c r="GU512" s="184"/>
      <c r="GV512" s="184"/>
      <c r="GW512" s="184"/>
      <c r="GX512" s="184"/>
      <c r="GY512" s="184"/>
      <c r="GZ512" s="184"/>
      <c r="HA512" s="184"/>
      <c r="HB512" s="184"/>
      <c r="HC512" s="184"/>
      <c r="HD512" s="184"/>
      <c r="HE512" s="184"/>
      <c r="HF512" s="184"/>
      <c r="HG512" s="184"/>
      <c r="HH512" s="184"/>
      <c r="HI512" s="184"/>
      <c r="HJ512" s="184"/>
      <c r="HK512" s="184"/>
      <c r="HL512" s="184"/>
      <c r="HM512" s="184"/>
      <c r="HN512" s="184"/>
    </row>
    <row r="513" s="185" customFormat="true" ht="57" hidden="false" customHeight="false" outlineLevel="0" collapsed="false">
      <c r="A513" s="1"/>
      <c r="B513" s="58"/>
      <c r="C513" s="271"/>
      <c r="D513" s="84" t="s">
        <v>401</v>
      </c>
      <c r="E513" s="85"/>
      <c r="F513" s="86"/>
      <c r="G513" s="7"/>
      <c r="H513" s="88" t="n">
        <f aca="false">F513*G513</f>
        <v>0</v>
      </c>
      <c r="I513" s="184"/>
      <c r="J513" s="184"/>
      <c r="K513" s="184"/>
      <c r="L513" s="184"/>
      <c r="M513" s="184"/>
      <c r="N513" s="184"/>
      <c r="O513" s="184"/>
      <c r="P513" s="184"/>
      <c r="Q513" s="184"/>
      <c r="R513" s="184"/>
      <c r="S513" s="184"/>
      <c r="T513" s="184"/>
      <c r="U513" s="184"/>
      <c r="V513" s="184"/>
      <c r="W513" s="184"/>
      <c r="X513" s="184"/>
      <c r="Y513" s="184"/>
      <c r="Z513" s="184"/>
      <c r="AA513" s="184"/>
      <c r="AB513" s="184"/>
      <c r="AC513" s="184"/>
      <c r="AD513" s="184"/>
      <c r="AE513" s="184"/>
      <c r="AF513" s="184"/>
      <c r="AG513" s="184"/>
      <c r="AH513" s="184"/>
      <c r="AI513" s="184"/>
      <c r="AJ513" s="184"/>
      <c r="AK513" s="184"/>
      <c r="AL513" s="184"/>
      <c r="AM513" s="184"/>
      <c r="AN513" s="184"/>
      <c r="AO513" s="184"/>
      <c r="AP513" s="184"/>
      <c r="AQ513" s="184"/>
      <c r="AR513" s="184"/>
      <c r="AS513" s="184"/>
      <c r="AT513" s="184"/>
      <c r="AU513" s="184"/>
      <c r="AV513" s="184"/>
      <c r="AW513" s="184"/>
      <c r="AX513" s="184"/>
      <c r="AY513" s="184"/>
      <c r="AZ513" s="184"/>
      <c r="BA513" s="184"/>
      <c r="BB513" s="184"/>
      <c r="BC513" s="184"/>
      <c r="BD513" s="184"/>
      <c r="BE513" s="184"/>
      <c r="BF513" s="184"/>
      <c r="BG513" s="184"/>
      <c r="BH513" s="184"/>
      <c r="BI513" s="184"/>
      <c r="BJ513" s="184"/>
      <c r="BK513" s="184"/>
      <c r="BL513" s="184"/>
      <c r="BT513" s="184"/>
      <c r="BU513" s="184"/>
      <c r="BV513" s="184"/>
      <c r="BW513" s="184"/>
      <c r="BX513" s="184"/>
      <c r="BY513" s="184"/>
      <c r="BZ513" s="184"/>
      <c r="CA513" s="184"/>
      <c r="CB513" s="184"/>
      <c r="CC513" s="184"/>
      <c r="CD513" s="184"/>
      <c r="CE513" s="184"/>
      <c r="CF513" s="184"/>
      <c r="CG513" s="184"/>
      <c r="CH513" s="184"/>
      <c r="CI513" s="184"/>
      <c r="CJ513" s="184"/>
      <c r="CK513" s="184"/>
      <c r="CL513" s="184"/>
      <c r="CM513" s="184"/>
      <c r="CN513" s="184"/>
      <c r="FQ513" s="184"/>
      <c r="FR513" s="184"/>
      <c r="FS513" s="184"/>
      <c r="FT513" s="184"/>
      <c r="FU513" s="184"/>
      <c r="FV513" s="184"/>
      <c r="FW513" s="184"/>
      <c r="FX513" s="184"/>
      <c r="FY513" s="184"/>
      <c r="FZ513" s="184"/>
      <c r="GA513" s="184"/>
      <c r="GB513" s="184"/>
      <c r="GC513" s="184"/>
      <c r="GD513" s="184"/>
      <c r="GE513" s="184"/>
      <c r="GF513" s="184"/>
      <c r="GG513" s="184"/>
      <c r="GH513" s="184"/>
      <c r="GI513" s="184"/>
      <c r="GJ513" s="184"/>
      <c r="GK513" s="184"/>
      <c r="GL513" s="184"/>
      <c r="GM513" s="184"/>
      <c r="GN513" s="184"/>
      <c r="GO513" s="184"/>
      <c r="GP513" s="184"/>
      <c r="GQ513" s="184"/>
      <c r="GR513" s="184"/>
      <c r="GS513" s="184"/>
      <c r="GT513" s="184"/>
      <c r="GU513" s="184"/>
      <c r="GV513" s="184"/>
      <c r="GW513" s="184"/>
      <c r="GX513" s="184"/>
      <c r="GY513" s="184"/>
      <c r="GZ513" s="184"/>
      <c r="HA513" s="184"/>
      <c r="HB513" s="184"/>
      <c r="HC513" s="184"/>
      <c r="HD513" s="184"/>
      <c r="HE513" s="184"/>
      <c r="HF513" s="184"/>
      <c r="HG513" s="184"/>
      <c r="HH513" s="184"/>
      <c r="HI513" s="184"/>
      <c r="HJ513" s="184"/>
      <c r="HK513" s="184"/>
      <c r="HL513" s="184"/>
      <c r="HM513" s="184"/>
      <c r="HN513" s="184"/>
    </row>
    <row r="514" s="185" customFormat="true" ht="17.25" hidden="false" customHeight="false" outlineLevel="0" collapsed="false">
      <c r="A514" s="1"/>
      <c r="B514" s="72"/>
      <c r="C514" s="272"/>
      <c r="D514" s="74" t="s">
        <v>396</v>
      </c>
      <c r="E514" s="75" t="s">
        <v>14</v>
      </c>
      <c r="F514" s="89" t="n">
        <v>102</v>
      </c>
      <c r="G514" s="7"/>
      <c r="H514" s="77" t="n">
        <f aca="false">F514*G514</f>
        <v>0</v>
      </c>
      <c r="I514" s="184"/>
      <c r="J514" s="184"/>
      <c r="K514" s="184"/>
      <c r="L514" s="184"/>
      <c r="M514" s="184"/>
      <c r="N514" s="184"/>
      <c r="O514" s="184"/>
      <c r="P514" s="184"/>
      <c r="Q514" s="184"/>
      <c r="R514" s="184"/>
      <c r="S514" s="184"/>
      <c r="T514" s="184"/>
      <c r="U514" s="184"/>
      <c r="V514" s="184"/>
      <c r="W514" s="184"/>
      <c r="X514" s="184"/>
      <c r="Y514" s="184"/>
      <c r="Z514" s="184"/>
      <c r="AA514" s="184"/>
      <c r="AB514" s="184"/>
      <c r="AC514" s="184"/>
      <c r="AD514" s="184"/>
      <c r="AE514" s="184"/>
      <c r="AF514" s="184"/>
      <c r="AG514" s="184"/>
      <c r="AH514" s="184"/>
      <c r="AI514" s="184"/>
      <c r="AJ514" s="184"/>
      <c r="AK514" s="184"/>
      <c r="AL514" s="184"/>
      <c r="AM514" s="184"/>
      <c r="AN514" s="184"/>
      <c r="AO514" s="184"/>
      <c r="AP514" s="184"/>
      <c r="AQ514" s="184"/>
      <c r="AR514" s="184"/>
      <c r="AS514" s="184"/>
      <c r="AT514" s="184"/>
      <c r="AU514" s="184"/>
      <c r="AV514" s="184"/>
      <c r="AW514" s="184"/>
      <c r="AX514" s="184"/>
      <c r="AY514" s="184"/>
      <c r="AZ514" s="184"/>
      <c r="BA514" s="184"/>
      <c r="BB514" s="184"/>
      <c r="BC514" s="184"/>
      <c r="BD514" s="184"/>
      <c r="BE514" s="184"/>
      <c r="BF514" s="184"/>
      <c r="BG514" s="184"/>
      <c r="BH514" s="184"/>
      <c r="BI514" s="184"/>
      <c r="BJ514" s="184"/>
      <c r="BK514" s="184"/>
      <c r="BL514" s="184"/>
      <c r="BT514" s="184"/>
      <c r="BU514" s="184"/>
      <c r="BV514" s="184"/>
      <c r="BW514" s="184"/>
      <c r="BX514" s="184"/>
      <c r="BY514" s="184"/>
      <c r="BZ514" s="184"/>
      <c r="CA514" s="184"/>
      <c r="CB514" s="184"/>
      <c r="CC514" s="184"/>
      <c r="CD514" s="184"/>
      <c r="CE514" s="184"/>
      <c r="CF514" s="184"/>
      <c r="CG514" s="184"/>
      <c r="CH514" s="184"/>
      <c r="CI514" s="184"/>
      <c r="CJ514" s="184"/>
      <c r="CK514" s="184"/>
      <c r="CL514" s="184"/>
      <c r="CM514" s="184"/>
      <c r="CN514" s="184"/>
      <c r="FQ514" s="184"/>
      <c r="FR514" s="184"/>
      <c r="FS514" s="184"/>
      <c r="FT514" s="184"/>
      <c r="FU514" s="184"/>
      <c r="FV514" s="184"/>
      <c r="FW514" s="184"/>
      <c r="FX514" s="184"/>
      <c r="FY514" s="184"/>
      <c r="FZ514" s="184"/>
      <c r="GA514" s="184"/>
      <c r="GB514" s="184"/>
      <c r="GC514" s="184"/>
      <c r="GD514" s="184"/>
      <c r="GE514" s="184"/>
      <c r="GF514" s="184"/>
      <c r="GG514" s="184"/>
      <c r="GH514" s="184"/>
      <c r="GI514" s="184"/>
      <c r="GJ514" s="184"/>
      <c r="GK514" s="184"/>
      <c r="GL514" s="184"/>
      <c r="GM514" s="184"/>
      <c r="GN514" s="184"/>
      <c r="GO514" s="184"/>
      <c r="GP514" s="184"/>
      <c r="GQ514" s="184"/>
      <c r="GR514" s="184"/>
      <c r="GS514" s="184"/>
      <c r="GT514" s="184"/>
      <c r="GU514" s="184"/>
      <c r="GV514" s="184"/>
      <c r="GW514" s="184"/>
      <c r="GX514" s="184"/>
      <c r="GY514" s="184"/>
      <c r="GZ514" s="184"/>
      <c r="HA514" s="184"/>
      <c r="HB514" s="184"/>
      <c r="HC514" s="184"/>
      <c r="HD514" s="184"/>
      <c r="HE514" s="184"/>
      <c r="HF514" s="184"/>
      <c r="HG514" s="184"/>
      <c r="HH514" s="184"/>
      <c r="HI514" s="184"/>
      <c r="HJ514" s="184"/>
      <c r="HK514" s="184"/>
      <c r="HL514" s="184"/>
      <c r="HM514" s="184"/>
      <c r="HN514" s="184"/>
    </row>
    <row r="515" s="185" customFormat="true" ht="15.75" hidden="false" customHeight="false" outlineLevel="0" collapsed="false">
      <c r="A515" s="1"/>
      <c r="B515" s="66" t="s">
        <v>391</v>
      </c>
      <c r="C515" s="67" t="s">
        <v>18</v>
      </c>
      <c r="D515" s="68" t="s">
        <v>402</v>
      </c>
      <c r="E515" s="79"/>
      <c r="F515" s="80"/>
      <c r="G515" s="188"/>
      <c r="H515" s="82" t="n">
        <f aca="false">F515*G515</f>
        <v>0</v>
      </c>
      <c r="I515" s="184"/>
      <c r="J515" s="184"/>
      <c r="K515" s="184"/>
      <c r="L515" s="184"/>
      <c r="M515" s="184"/>
      <c r="N515" s="184"/>
      <c r="O515" s="184"/>
      <c r="P515" s="184"/>
      <c r="Q515" s="184"/>
      <c r="R515" s="184"/>
      <c r="S515" s="184"/>
      <c r="T515" s="184"/>
      <c r="U515" s="184"/>
      <c r="V515" s="184"/>
      <c r="W515" s="184"/>
      <c r="X515" s="184"/>
      <c r="Y515" s="184"/>
      <c r="Z515" s="184"/>
      <c r="AA515" s="184"/>
      <c r="AB515" s="184"/>
      <c r="AC515" s="184"/>
      <c r="AD515" s="184"/>
      <c r="AE515" s="184"/>
      <c r="AF515" s="184"/>
      <c r="AG515" s="184"/>
      <c r="AH515" s="184"/>
      <c r="AI515" s="184"/>
      <c r="AJ515" s="184"/>
      <c r="AK515" s="184"/>
      <c r="AL515" s="184"/>
      <c r="AM515" s="184"/>
      <c r="AN515" s="184"/>
      <c r="AO515" s="184"/>
      <c r="AP515" s="184"/>
      <c r="AQ515" s="184"/>
      <c r="AR515" s="184"/>
      <c r="AS515" s="184"/>
      <c r="AT515" s="184"/>
      <c r="AU515" s="184"/>
      <c r="AV515" s="184"/>
      <c r="AW515" s="184"/>
      <c r="AX515" s="184"/>
      <c r="AY515" s="184"/>
      <c r="AZ515" s="184"/>
      <c r="BA515" s="184"/>
      <c r="BB515" s="184"/>
      <c r="BC515" s="184"/>
      <c r="BD515" s="184"/>
      <c r="BE515" s="184"/>
      <c r="BF515" s="184"/>
      <c r="BG515" s="184"/>
      <c r="BH515" s="184"/>
      <c r="BI515" s="184"/>
      <c r="BJ515" s="184"/>
      <c r="BK515" s="184"/>
      <c r="BL515" s="184"/>
      <c r="BT515" s="184"/>
      <c r="BU515" s="184"/>
      <c r="BV515" s="184"/>
      <c r="BW515" s="184"/>
      <c r="BX515" s="184"/>
      <c r="BY515" s="184"/>
      <c r="BZ515" s="184"/>
      <c r="CA515" s="184"/>
      <c r="CB515" s="184"/>
      <c r="CC515" s="184"/>
      <c r="CD515" s="184"/>
      <c r="CE515" s="184"/>
      <c r="CF515" s="184"/>
      <c r="CG515" s="184"/>
      <c r="CH515" s="184"/>
      <c r="CI515" s="184"/>
      <c r="CJ515" s="184"/>
      <c r="CK515" s="184"/>
      <c r="CL515" s="184"/>
      <c r="CM515" s="184"/>
      <c r="CN515" s="184"/>
      <c r="FQ515" s="184"/>
      <c r="FR515" s="184"/>
      <c r="FS515" s="184"/>
      <c r="FT515" s="184"/>
      <c r="FU515" s="184"/>
      <c r="FV515" s="184"/>
      <c r="FW515" s="184"/>
      <c r="FX515" s="184"/>
      <c r="FY515" s="184"/>
      <c r="FZ515" s="184"/>
      <c r="GA515" s="184"/>
      <c r="GB515" s="184"/>
      <c r="GC515" s="184"/>
      <c r="GD515" s="184"/>
      <c r="GE515" s="184"/>
      <c r="GF515" s="184"/>
      <c r="GG515" s="184"/>
      <c r="GH515" s="184"/>
      <c r="GI515" s="184"/>
      <c r="GJ515" s="184"/>
      <c r="GK515" s="184"/>
      <c r="GL515" s="184"/>
      <c r="GM515" s="184"/>
      <c r="GN515" s="184"/>
      <c r="GO515" s="184"/>
      <c r="GP515" s="184"/>
      <c r="GQ515" s="184"/>
      <c r="GR515" s="184"/>
      <c r="GS515" s="184"/>
      <c r="GT515" s="184"/>
      <c r="GU515" s="184"/>
      <c r="GV515" s="184"/>
      <c r="GW515" s="184"/>
      <c r="GX515" s="184"/>
      <c r="GY515" s="184"/>
      <c r="GZ515" s="184"/>
      <c r="HA515" s="184"/>
      <c r="HB515" s="184"/>
      <c r="HC515" s="184"/>
      <c r="HD515" s="184"/>
      <c r="HE515" s="184"/>
      <c r="HF515" s="184"/>
      <c r="HG515" s="184"/>
      <c r="HH515" s="184"/>
      <c r="HI515" s="184"/>
      <c r="HJ515" s="184"/>
      <c r="HK515" s="184"/>
      <c r="HL515" s="184"/>
      <c r="HM515" s="184"/>
      <c r="HN515" s="184"/>
    </row>
    <row r="516" s="185" customFormat="true" ht="42.75" hidden="false" customHeight="false" outlineLevel="0" collapsed="false">
      <c r="A516" s="1"/>
      <c r="B516" s="58"/>
      <c r="C516" s="59"/>
      <c r="D516" s="84" t="s">
        <v>403</v>
      </c>
      <c r="E516" s="85"/>
      <c r="F516" s="86"/>
      <c r="G516" s="7"/>
      <c r="H516" s="88" t="n">
        <f aca="false">F516*G516</f>
        <v>0</v>
      </c>
      <c r="I516" s="184"/>
      <c r="J516" s="184"/>
      <c r="K516" s="184"/>
      <c r="L516" s="184"/>
      <c r="M516" s="184"/>
      <c r="N516" s="184"/>
      <c r="O516" s="184"/>
      <c r="P516" s="184"/>
      <c r="Q516" s="184"/>
      <c r="R516" s="184"/>
      <c r="S516" s="184"/>
      <c r="T516" s="184"/>
      <c r="U516" s="184"/>
      <c r="V516" s="184"/>
      <c r="W516" s="184"/>
      <c r="X516" s="184"/>
      <c r="Y516" s="184"/>
      <c r="Z516" s="184"/>
      <c r="AA516" s="184"/>
      <c r="AB516" s="184"/>
      <c r="AC516" s="184"/>
      <c r="AD516" s="184"/>
      <c r="AE516" s="184"/>
      <c r="AF516" s="184"/>
      <c r="AG516" s="184"/>
      <c r="AH516" s="184"/>
      <c r="AI516" s="184"/>
      <c r="AJ516" s="184"/>
      <c r="AK516" s="184"/>
      <c r="AL516" s="184"/>
      <c r="AM516" s="184"/>
      <c r="AN516" s="184"/>
      <c r="AO516" s="184"/>
      <c r="AP516" s="184"/>
      <c r="AQ516" s="184"/>
      <c r="AR516" s="184"/>
      <c r="AS516" s="184"/>
      <c r="AT516" s="184"/>
      <c r="AU516" s="184"/>
      <c r="AV516" s="184"/>
      <c r="AW516" s="184"/>
      <c r="AX516" s="184"/>
      <c r="AY516" s="184"/>
      <c r="AZ516" s="184"/>
      <c r="BA516" s="184"/>
      <c r="BB516" s="184"/>
      <c r="BC516" s="184"/>
      <c r="BD516" s="184"/>
      <c r="BE516" s="184"/>
      <c r="BF516" s="184"/>
      <c r="BG516" s="184"/>
      <c r="BH516" s="184"/>
      <c r="BI516" s="184"/>
      <c r="BJ516" s="184"/>
      <c r="BK516" s="184"/>
      <c r="BL516" s="184"/>
      <c r="BT516" s="184"/>
      <c r="BU516" s="184"/>
      <c r="BV516" s="184"/>
      <c r="BW516" s="184"/>
      <c r="BX516" s="184"/>
      <c r="BY516" s="184"/>
      <c r="BZ516" s="184"/>
      <c r="CA516" s="184"/>
      <c r="CB516" s="184"/>
      <c r="CC516" s="184"/>
      <c r="CD516" s="184"/>
      <c r="CE516" s="184"/>
      <c r="CF516" s="184"/>
      <c r="CG516" s="184"/>
      <c r="CH516" s="184"/>
      <c r="CI516" s="184"/>
      <c r="CJ516" s="184"/>
      <c r="CK516" s="184"/>
      <c r="CL516" s="184"/>
      <c r="CM516" s="184"/>
      <c r="CN516" s="184"/>
      <c r="FQ516" s="184"/>
      <c r="FR516" s="184"/>
      <c r="FS516" s="184"/>
      <c r="FT516" s="184"/>
      <c r="FU516" s="184"/>
      <c r="FV516" s="184"/>
      <c r="FW516" s="184"/>
      <c r="FX516" s="184"/>
      <c r="FY516" s="184"/>
      <c r="FZ516" s="184"/>
      <c r="GA516" s="184"/>
      <c r="GB516" s="184"/>
      <c r="GC516" s="184"/>
      <c r="GD516" s="184"/>
      <c r="GE516" s="184"/>
      <c r="GF516" s="184"/>
      <c r="GG516" s="184"/>
      <c r="GH516" s="184"/>
      <c r="GI516" s="184"/>
      <c r="GJ516" s="184"/>
      <c r="GK516" s="184"/>
      <c r="GL516" s="184"/>
      <c r="GM516" s="184"/>
      <c r="GN516" s="184"/>
      <c r="GO516" s="184"/>
      <c r="GP516" s="184"/>
      <c r="GQ516" s="184"/>
      <c r="GR516" s="184"/>
      <c r="GS516" s="184"/>
      <c r="GT516" s="184"/>
      <c r="GU516" s="184"/>
      <c r="GV516" s="184"/>
      <c r="GW516" s="184"/>
      <c r="GX516" s="184"/>
      <c r="GY516" s="184"/>
      <c r="GZ516" s="184"/>
      <c r="HA516" s="184"/>
      <c r="HB516" s="184"/>
      <c r="HC516" s="184"/>
      <c r="HD516" s="184"/>
      <c r="HE516" s="184"/>
      <c r="HF516" s="184"/>
      <c r="HG516" s="184"/>
      <c r="HH516" s="184"/>
      <c r="HI516" s="184"/>
      <c r="HJ516" s="184"/>
      <c r="HK516" s="184"/>
      <c r="HL516" s="184"/>
      <c r="HM516" s="184"/>
      <c r="HN516" s="184"/>
    </row>
    <row r="517" s="185" customFormat="true" ht="15.75" hidden="false" customHeight="false" outlineLevel="0" collapsed="false">
      <c r="A517" s="1"/>
      <c r="B517" s="58"/>
      <c r="C517" s="271"/>
      <c r="D517" s="84" t="s">
        <v>395</v>
      </c>
      <c r="E517" s="85"/>
      <c r="F517" s="86"/>
      <c r="G517" s="7"/>
      <c r="H517" s="88" t="n">
        <f aca="false">F517*G517</f>
        <v>0</v>
      </c>
      <c r="I517" s="184"/>
      <c r="J517" s="184"/>
      <c r="K517" s="184"/>
      <c r="L517" s="184"/>
      <c r="M517" s="184"/>
      <c r="N517" s="184"/>
      <c r="O517" s="184"/>
      <c r="P517" s="184"/>
      <c r="Q517" s="184"/>
      <c r="R517" s="184"/>
      <c r="S517" s="184"/>
      <c r="T517" s="184"/>
      <c r="U517" s="184"/>
      <c r="V517" s="184"/>
      <c r="W517" s="184"/>
      <c r="X517" s="184"/>
      <c r="Y517" s="184"/>
      <c r="Z517" s="184"/>
      <c r="AA517" s="184"/>
      <c r="AB517" s="184"/>
      <c r="AC517" s="184"/>
      <c r="AD517" s="184"/>
      <c r="AE517" s="184"/>
      <c r="AF517" s="184"/>
      <c r="AG517" s="184"/>
      <c r="AH517" s="184"/>
      <c r="AI517" s="184"/>
      <c r="AJ517" s="184"/>
      <c r="AK517" s="184"/>
      <c r="AL517" s="184"/>
      <c r="AM517" s="184"/>
      <c r="AN517" s="184"/>
      <c r="AO517" s="184"/>
      <c r="AP517" s="184"/>
      <c r="AQ517" s="184"/>
      <c r="AR517" s="184"/>
      <c r="AS517" s="184"/>
      <c r="AT517" s="184"/>
      <c r="AU517" s="184"/>
      <c r="AV517" s="184"/>
      <c r="AW517" s="184"/>
      <c r="AX517" s="184"/>
      <c r="AY517" s="184"/>
      <c r="AZ517" s="184"/>
      <c r="BA517" s="184"/>
      <c r="BB517" s="184"/>
      <c r="BC517" s="184"/>
      <c r="BD517" s="184"/>
      <c r="BE517" s="184"/>
      <c r="BF517" s="184"/>
      <c r="BG517" s="184"/>
      <c r="BH517" s="184"/>
      <c r="BI517" s="184"/>
      <c r="BJ517" s="184"/>
      <c r="BK517" s="184"/>
      <c r="BL517" s="184"/>
      <c r="BT517" s="184"/>
      <c r="BU517" s="184"/>
      <c r="BV517" s="184"/>
      <c r="BW517" s="184"/>
      <c r="BX517" s="184"/>
      <c r="BY517" s="184"/>
      <c r="BZ517" s="184"/>
      <c r="CA517" s="184"/>
      <c r="CB517" s="184"/>
      <c r="CC517" s="184"/>
      <c r="CD517" s="184"/>
      <c r="CE517" s="184"/>
      <c r="CF517" s="184"/>
      <c r="CG517" s="184"/>
      <c r="CH517" s="184"/>
      <c r="CI517" s="184"/>
      <c r="CJ517" s="184"/>
      <c r="CK517" s="184"/>
      <c r="CL517" s="184"/>
      <c r="CM517" s="184"/>
      <c r="CN517" s="184"/>
      <c r="FQ517" s="184"/>
      <c r="FR517" s="184"/>
      <c r="FS517" s="184"/>
      <c r="FT517" s="184"/>
      <c r="FU517" s="184"/>
      <c r="FV517" s="184"/>
      <c r="FW517" s="184"/>
      <c r="FX517" s="184"/>
      <c r="FY517" s="184"/>
      <c r="FZ517" s="184"/>
      <c r="GA517" s="184"/>
      <c r="GB517" s="184"/>
      <c r="GC517" s="184"/>
      <c r="GD517" s="184"/>
      <c r="GE517" s="184"/>
      <c r="GF517" s="184"/>
      <c r="GG517" s="184"/>
      <c r="GH517" s="184"/>
      <c r="GI517" s="184"/>
      <c r="GJ517" s="184"/>
      <c r="GK517" s="184"/>
      <c r="GL517" s="184"/>
      <c r="GM517" s="184"/>
      <c r="GN517" s="184"/>
      <c r="GO517" s="184"/>
      <c r="GP517" s="184"/>
      <c r="GQ517" s="184"/>
      <c r="GR517" s="184"/>
      <c r="GS517" s="184"/>
      <c r="GT517" s="184"/>
      <c r="GU517" s="184"/>
      <c r="GV517" s="184"/>
      <c r="GW517" s="184"/>
      <c r="GX517" s="184"/>
      <c r="GY517" s="184"/>
      <c r="GZ517" s="184"/>
      <c r="HA517" s="184"/>
      <c r="HB517" s="184"/>
      <c r="HC517" s="184"/>
      <c r="HD517" s="184"/>
      <c r="HE517" s="184"/>
      <c r="HF517" s="184"/>
      <c r="HG517" s="184"/>
      <c r="HH517" s="184"/>
      <c r="HI517" s="184"/>
      <c r="HJ517" s="184"/>
      <c r="HK517" s="184"/>
      <c r="HL517" s="184"/>
      <c r="HM517" s="184"/>
      <c r="HN517" s="184"/>
    </row>
    <row r="518" s="185" customFormat="true" ht="17.25" hidden="false" customHeight="false" outlineLevel="0" collapsed="false">
      <c r="A518" s="1"/>
      <c r="B518" s="72"/>
      <c r="C518" s="272"/>
      <c r="D518" s="74" t="s">
        <v>396</v>
      </c>
      <c r="E518" s="75" t="s">
        <v>14</v>
      </c>
      <c r="F518" s="89" t="n">
        <v>20</v>
      </c>
      <c r="G518" s="190"/>
      <c r="H518" s="77" t="n">
        <f aca="false">F518*G518</f>
        <v>0</v>
      </c>
      <c r="I518" s="184"/>
      <c r="J518" s="184"/>
      <c r="K518" s="184"/>
      <c r="L518" s="184"/>
      <c r="M518" s="184"/>
      <c r="N518" s="184"/>
      <c r="O518" s="184"/>
      <c r="P518" s="184"/>
      <c r="Q518" s="184"/>
      <c r="R518" s="184"/>
      <c r="S518" s="184"/>
      <c r="T518" s="184"/>
      <c r="U518" s="184"/>
      <c r="V518" s="184"/>
      <c r="W518" s="184"/>
      <c r="X518" s="184"/>
      <c r="Y518" s="184"/>
      <c r="Z518" s="184"/>
      <c r="AA518" s="184"/>
      <c r="AB518" s="184"/>
      <c r="AC518" s="184"/>
      <c r="AD518" s="184"/>
      <c r="AE518" s="184"/>
      <c r="AF518" s="184"/>
      <c r="AG518" s="184"/>
      <c r="AH518" s="184"/>
      <c r="AI518" s="184"/>
      <c r="AJ518" s="184"/>
      <c r="AK518" s="184"/>
      <c r="AL518" s="184"/>
      <c r="AM518" s="184"/>
      <c r="AN518" s="184"/>
      <c r="AO518" s="184"/>
      <c r="AP518" s="184"/>
      <c r="AQ518" s="184"/>
      <c r="AR518" s="184"/>
      <c r="AS518" s="184"/>
      <c r="AT518" s="184"/>
      <c r="AU518" s="184"/>
      <c r="AV518" s="184"/>
      <c r="AW518" s="184"/>
      <c r="AX518" s="184"/>
      <c r="AY518" s="184"/>
      <c r="AZ518" s="184"/>
      <c r="BA518" s="184"/>
      <c r="BB518" s="184"/>
      <c r="BC518" s="184"/>
      <c r="BD518" s="184"/>
      <c r="BE518" s="184"/>
      <c r="BF518" s="184"/>
      <c r="BG518" s="184"/>
      <c r="BH518" s="184"/>
      <c r="BI518" s="184"/>
      <c r="BJ518" s="184"/>
      <c r="BK518" s="184"/>
      <c r="BL518" s="184"/>
      <c r="BT518" s="184"/>
      <c r="BU518" s="184"/>
      <c r="BV518" s="184"/>
      <c r="BW518" s="184"/>
      <c r="BX518" s="184"/>
      <c r="BY518" s="184"/>
      <c r="BZ518" s="184"/>
      <c r="CA518" s="184"/>
      <c r="CB518" s="184"/>
      <c r="CC518" s="184"/>
      <c r="CD518" s="184"/>
      <c r="CE518" s="184"/>
      <c r="CF518" s="184"/>
      <c r="CG518" s="184"/>
      <c r="CH518" s="184"/>
      <c r="CI518" s="184"/>
      <c r="CJ518" s="184"/>
      <c r="CK518" s="184"/>
      <c r="CL518" s="184"/>
      <c r="CM518" s="184"/>
      <c r="CN518" s="184"/>
      <c r="FQ518" s="184"/>
      <c r="FR518" s="184"/>
      <c r="FS518" s="184"/>
      <c r="FT518" s="184"/>
      <c r="FU518" s="184"/>
      <c r="FV518" s="184"/>
      <c r="FW518" s="184"/>
      <c r="FX518" s="184"/>
      <c r="FY518" s="184"/>
      <c r="FZ518" s="184"/>
      <c r="GA518" s="184"/>
      <c r="GB518" s="184"/>
      <c r="GC518" s="184"/>
      <c r="GD518" s="184"/>
      <c r="GE518" s="184"/>
      <c r="GF518" s="184"/>
      <c r="GG518" s="184"/>
      <c r="GH518" s="184"/>
      <c r="GI518" s="184"/>
      <c r="GJ518" s="184"/>
      <c r="GK518" s="184"/>
      <c r="GL518" s="184"/>
      <c r="GM518" s="184"/>
      <c r="GN518" s="184"/>
      <c r="GO518" s="184"/>
      <c r="GP518" s="184"/>
      <c r="GQ518" s="184"/>
      <c r="GR518" s="184"/>
      <c r="GS518" s="184"/>
      <c r="GT518" s="184"/>
      <c r="GU518" s="184"/>
      <c r="GV518" s="184"/>
      <c r="GW518" s="184"/>
      <c r="GX518" s="184"/>
      <c r="GY518" s="184"/>
      <c r="GZ518" s="184"/>
      <c r="HA518" s="184"/>
      <c r="HB518" s="184"/>
      <c r="HC518" s="184"/>
      <c r="HD518" s="184"/>
      <c r="HE518" s="184"/>
      <c r="HF518" s="184"/>
      <c r="HG518" s="184"/>
      <c r="HH518" s="184"/>
      <c r="HI518" s="184"/>
      <c r="HJ518" s="184"/>
      <c r="HK518" s="184"/>
      <c r="HL518" s="184"/>
      <c r="HM518" s="184"/>
      <c r="HN518" s="184"/>
    </row>
    <row r="519" s="185" customFormat="true" ht="15.75" hidden="false" customHeight="false" outlineLevel="0" collapsed="false">
      <c r="A519" s="1"/>
      <c r="B519" s="66" t="s">
        <v>391</v>
      </c>
      <c r="C519" s="67" t="s">
        <v>21</v>
      </c>
      <c r="D519" s="68" t="s">
        <v>404</v>
      </c>
      <c r="E519" s="79"/>
      <c r="F519" s="80"/>
      <c r="G519" s="7"/>
      <c r="H519" s="82" t="n">
        <f aca="false">F519*G519</f>
        <v>0</v>
      </c>
      <c r="I519" s="184"/>
      <c r="J519" s="184"/>
      <c r="K519" s="184"/>
      <c r="L519" s="184"/>
      <c r="M519" s="184"/>
      <c r="N519" s="184"/>
      <c r="O519" s="184"/>
      <c r="P519" s="184"/>
      <c r="Q519" s="184"/>
      <c r="R519" s="184"/>
      <c r="S519" s="184"/>
      <c r="T519" s="184"/>
      <c r="U519" s="184"/>
      <c r="V519" s="184"/>
      <c r="W519" s="184"/>
      <c r="X519" s="184"/>
      <c r="Y519" s="184"/>
      <c r="Z519" s="184"/>
      <c r="AA519" s="184"/>
      <c r="AB519" s="184"/>
      <c r="AC519" s="184"/>
      <c r="AD519" s="184"/>
      <c r="AE519" s="184"/>
      <c r="AF519" s="184"/>
      <c r="AG519" s="184"/>
      <c r="AH519" s="184"/>
      <c r="AI519" s="184"/>
      <c r="AJ519" s="184"/>
      <c r="AK519" s="184"/>
      <c r="AL519" s="184"/>
      <c r="AM519" s="184"/>
      <c r="AN519" s="184"/>
      <c r="AO519" s="184"/>
      <c r="AP519" s="184"/>
      <c r="AQ519" s="184"/>
      <c r="AR519" s="184"/>
      <c r="AS519" s="184"/>
      <c r="AT519" s="184"/>
      <c r="AU519" s="184"/>
      <c r="AV519" s="184"/>
      <c r="AW519" s="184"/>
      <c r="AX519" s="184"/>
      <c r="AY519" s="184"/>
      <c r="AZ519" s="184"/>
      <c r="BA519" s="184"/>
      <c r="BB519" s="184"/>
      <c r="BC519" s="184"/>
      <c r="BD519" s="184"/>
      <c r="BE519" s="184"/>
      <c r="BF519" s="184"/>
      <c r="BG519" s="184"/>
      <c r="BH519" s="184"/>
      <c r="BI519" s="184"/>
      <c r="BJ519" s="184"/>
      <c r="BK519" s="184"/>
      <c r="BL519" s="184"/>
      <c r="BT519" s="184"/>
      <c r="BU519" s="184"/>
      <c r="BV519" s="184"/>
      <c r="BW519" s="184"/>
      <c r="BX519" s="184"/>
      <c r="BY519" s="184"/>
      <c r="BZ519" s="184"/>
      <c r="CA519" s="184"/>
      <c r="CB519" s="184"/>
      <c r="CC519" s="184"/>
      <c r="CD519" s="184"/>
      <c r="CE519" s="184"/>
      <c r="CF519" s="184"/>
      <c r="CG519" s="184"/>
      <c r="CH519" s="184"/>
      <c r="CI519" s="184"/>
      <c r="CJ519" s="184"/>
      <c r="CK519" s="184"/>
      <c r="CL519" s="184"/>
      <c r="CM519" s="184"/>
      <c r="CN519" s="184"/>
      <c r="FQ519" s="184"/>
      <c r="FR519" s="184"/>
      <c r="FS519" s="184"/>
      <c r="FT519" s="184"/>
      <c r="FU519" s="184"/>
      <c r="FV519" s="184"/>
      <c r="FW519" s="184"/>
      <c r="FX519" s="184"/>
      <c r="FY519" s="184"/>
      <c r="FZ519" s="184"/>
      <c r="GA519" s="184"/>
      <c r="GB519" s="184"/>
      <c r="GC519" s="184"/>
      <c r="GD519" s="184"/>
      <c r="GE519" s="184"/>
      <c r="GF519" s="184"/>
      <c r="GG519" s="184"/>
      <c r="GH519" s="184"/>
      <c r="GI519" s="184"/>
      <c r="GJ519" s="184"/>
      <c r="GK519" s="184"/>
      <c r="GL519" s="184"/>
      <c r="GM519" s="184"/>
      <c r="GN519" s="184"/>
      <c r="GO519" s="184"/>
      <c r="GP519" s="184"/>
      <c r="GQ519" s="184"/>
      <c r="GR519" s="184"/>
      <c r="GS519" s="184"/>
      <c r="GT519" s="184"/>
      <c r="GU519" s="184"/>
      <c r="GV519" s="184"/>
      <c r="GW519" s="184"/>
      <c r="GX519" s="184"/>
      <c r="GY519" s="184"/>
      <c r="GZ519" s="184"/>
      <c r="HA519" s="184"/>
      <c r="HB519" s="184"/>
      <c r="HC519" s="184"/>
      <c r="HD519" s="184"/>
      <c r="HE519" s="184"/>
      <c r="HF519" s="184"/>
      <c r="HG519" s="184"/>
      <c r="HH519" s="184"/>
      <c r="HI519" s="184"/>
      <c r="HJ519" s="184"/>
      <c r="HK519" s="184"/>
      <c r="HL519" s="184"/>
      <c r="HM519" s="184"/>
      <c r="HN519" s="184"/>
    </row>
    <row r="520" s="185" customFormat="true" ht="28.5" hidden="false" customHeight="false" outlineLevel="0" collapsed="false">
      <c r="A520" s="1"/>
      <c r="B520" s="58"/>
      <c r="C520" s="59"/>
      <c r="D520" s="84" t="s">
        <v>405</v>
      </c>
      <c r="E520" s="85"/>
      <c r="F520" s="86"/>
      <c r="G520" s="7"/>
      <c r="H520" s="88" t="n">
        <f aca="false">F520*G520</f>
        <v>0</v>
      </c>
      <c r="I520" s="184"/>
      <c r="J520" s="184"/>
      <c r="K520" s="184"/>
      <c r="L520" s="184"/>
      <c r="M520" s="184"/>
      <c r="N520" s="184"/>
      <c r="O520" s="184"/>
      <c r="P520" s="184"/>
      <c r="Q520" s="184"/>
      <c r="R520" s="184"/>
      <c r="S520" s="184"/>
      <c r="T520" s="184"/>
      <c r="U520" s="184"/>
      <c r="V520" s="184"/>
      <c r="W520" s="184"/>
      <c r="X520" s="184"/>
      <c r="Y520" s="184"/>
      <c r="Z520" s="184"/>
      <c r="AA520" s="184"/>
      <c r="AB520" s="184"/>
      <c r="AC520" s="184"/>
      <c r="AD520" s="184"/>
      <c r="AE520" s="184"/>
      <c r="AF520" s="184"/>
      <c r="AG520" s="184"/>
      <c r="AH520" s="184"/>
      <c r="AI520" s="184"/>
      <c r="AJ520" s="184"/>
      <c r="AK520" s="184"/>
      <c r="AL520" s="184"/>
      <c r="AM520" s="184"/>
      <c r="AN520" s="184"/>
      <c r="AO520" s="184"/>
      <c r="AP520" s="184"/>
      <c r="AQ520" s="184"/>
      <c r="AR520" s="184"/>
      <c r="AS520" s="184"/>
      <c r="AT520" s="184"/>
      <c r="AU520" s="184"/>
      <c r="AV520" s="184"/>
      <c r="AW520" s="184"/>
      <c r="AX520" s="184"/>
      <c r="AY520" s="184"/>
      <c r="AZ520" s="184"/>
      <c r="BA520" s="184"/>
      <c r="BB520" s="184"/>
      <c r="BC520" s="184"/>
      <c r="BD520" s="184"/>
      <c r="BE520" s="184"/>
      <c r="BF520" s="184"/>
      <c r="BG520" s="184"/>
      <c r="BH520" s="184"/>
      <c r="BI520" s="184"/>
      <c r="BJ520" s="184"/>
      <c r="BK520" s="184"/>
      <c r="BL520" s="184"/>
      <c r="BT520" s="184"/>
      <c r="BU520" s="184"/>
      <c r="BV520" s="184"/>
      <c r="BW520" s="184"/>
      <c r="BX520" s="184"/>
      <c r="BY520" s="184"/>
      <c r="BZ520" s="184"/>
      <c r="CA520" s="184"/>
      <c r="CB520" s="184"/>
      <c r="CC520" s="184"/>
      <c r="CD520" s="184"/>
      <c r="CE520" s="184"/>
      <c r="CF520" s="184"/>
      <c r="CG520" s="184"/>
      <c r="CH520" s="184"/>
      <c r="CI520" s="184"/>
      <c r="CJ520" s="184"/>
      <c r="CK520" s="184"/>
      <c r="CL520" s="184"/>
      <c r="CM520" s="184"/>
      <c r="CN520" s="184"/>
      <c r="FQ520" s="184"/>
      <c r="FR520" s="184"/>
      <c r="FS520" s="184"/>
      <c r="FT520" s="184"/>
      <c r="FU520" s="184"/>
      <c r="FV520" s="184"/>
      <c r="FW520" s="184"/>
      <c r="FX520" s="184"/>
      <c r="FY520" s="184"/>
      <c r="FZ520" s="184"/>
      <c r="GA520" s="184"/>
      <c r="GB520" s="184"/>
      <c r="GC520" s="184"/>
      <c r="GD520" s="184"/>
      <c r="GE520" s="184"/>
      <c r="GF520" s="184"/>
      <c r="GG520" s="184"/>
      <c r="GH520" s="184"/>
      <c r="GI520" s="184"/>
      <c r="GJ520" s="184"/>
      <c r="GK520" s="184"/>
      <c r="GL520" s="184"/>
      <c r="GM520" s="184"/>
      <c r="GN520" s="184"/>
      <c r="GO520" s="184"/>
      <c r="GP520" s="184"/>
      <c r="GQ520" s="184"/>
      <c r="GR520" s="184"/>
      <c r="GS520" s="184"/>
      <c r="GT520" s="184"/>
      <c r="GU520" s="184"/>
      <c r="GV520" s="184"/>
      <c r="GW520" s="184"/>
      <c r="GX520" s="184"/>
      <c r="GY520" s="184"/>
      <c r="GZ520" s="184"/>
      <c r="HA520" s="184"/>
      <c r="HB520" s="184"/>
      <c r="HC520" s="184"/>
      <c r="HD520" s="184"/>
      <c r="HE520" s="184"/>
      <c r="HF520" s="184"/>
      <c r="HG520" s="184"/>
      <c r="HH520" s="184"/>
      <c r="HI520" s="184"/>
      <c r="HJ520" s="184"/>
      <c r="HK520" s="184"/>
      <c r="HL520" s="184"/>
      <c r="HM520" s="184"/>
      <c r="HN520" s="184"/>
    </row>
    <row r="521" s="185" customFormat="true" ht="15.75" hidden="false" customHeight="false" outlineLevel="0" collapsed="false">
      <c r="A521" s="1"/>
      <c r="B521" s="58"/>
      <c r="C521" s="271"/>
      <c r="D521" s="84" t="s">
        <v>395</v>
      </c>
      <c r="E521" s="85"/>
      <c r="F521" s="86"/>
      <c r="G521" s="7"/>
      <c r="H521" s="88" t="n">
        <f aca="false">F521*G521</f>
        <v>0</v>
      </c>
      <c r="I521" s="184"/>
      <c r="J521" s="184"/>
      <c r="K521" s="184"/>
      <c r="L521" s="184"/>
      <c r="M521" s="184"/>
      <c r="N521" s="184"/>
      <c r="O521" s="184"/>
      <c r="P521" s="184"/>
      <c r="Q521" s="184"/>
      <c r="R521" s="184"/>
      <c r="S521" s="184"/>
      <c r="T521" s="184"/>
      <c r="U521" s="184"/>
      <c r="V521" s="184"/>
      <c r="W521" s="184"/>
      <c r="X521" s="184"/>
      <c r="Y521" s="184"/>
      <c r="Z521" s="184"/>
      <c r="AA521" s="184"/>
      <c r="AB521" s="184"/>
      <c r="AC521" s="184"/>
      <c r="AD521" s="184"/>
      <c r="AE521" s="184"/>
      <c r="AF521" s="184"/>
      <c r="AG521" s="184"/>
      <c r="AH521" s="184"/>
      <c r="AI521" s="184"/>
      <c r="AJ521" s="184"/>
      <c r="AK521" s="184"/>
      <c r="AL521" s="184"/>
      <c r="AM521" s="184"/>
      <c r="AN521" s="184"/>
      <c r="AO521" s="184"/>
      <c r="AP521" s="184"/>
      <c r="AQ521" s="184"/>
      <c r="AR521" s="184"/>
      <c r="AS521" s="184"/>
      <c r="AT521" s="184"/>
      <c r="AU521" s="184"/>
      <c r="AV521" s="184"/>
      <c r="AW521" s="184"/>
      <c r="AX521" s="184"/>
      <c r="AY521" s="184"/>
      <c r="AZ521" s="184"/>
      <c r="BA521" s="184"/>
      <c r="BB521" s="184"/>
      <c r="BC521" s="184"/>
      <c r="BD521" s="184"/>
      <c r="BE521" s="184"/>
      <c r="BF521" s="184"/>
      <c r="BG521" s="184"/>
      <c r="BH521" s="184"/>
      <c r="BI521" s="184"/>
      <c r="BJ521" s="184"/>
      <c r="BK521" s="184"/>
      <c r="BL521" s="184"/>
      <c r="BT521" s="184"/>
      <c r="BU521" s="184"/>
      <c r="BV521" s="184"/>
      <c r="BW521" s="184"/>
      <c r="BX521" s="184"/>
      <c r="BY521" s="184"/>
      <c r="BZ521" s="184"/>
      <c r="CA521" s="184"/>
      <c r="CB521" s="184"/>
      <c r="CC521" s="184"/>
      <c r="CD521" s="184"/>
      <c r="CE521" s="184"/>
      <c r="CF521" s="184"/>
      <c r="CG521" s="184"/>
      <c r="CH521" s="184"/>
      <c r="CI521" s="184"/>
      <c r="CJ521" s="184"/>
      <c r="CK521" s="184"/>
      <c r="CL521" s="184"/>
      <c r="CM521" s="184"/>
      <c r="CN521" s="184"/>
      <c r="FQ521" s="184"/>
      <c r="FR521" s="184"/>
      <c r="FS521" s="184"/>
      <c r="FT521" s="184"/>
      <c r="FU521" s="184"/>
      <c r="FV521" s="184"/>
      <c r="FW521" s="184"/>
      <c r="FX521" s="184"/>
      <c r="FY521" s="184"/>
      <c r="FZ521" s="184"/>
      <c r="GA521" s="184"/>
      <c r="GB521" s="184"/>
      <c r="GC521" s="184"/>
      <c r="GD521" s="184"/>
      <c r="GE521" s="184"/>
      <c r="GF521" s="184"/>
      <c r="GG521" s="184"/>
      <c r="GH521" s="184"/>
      <c r="GI521" s="184"/>
      <c r="GJ521" s="184"/>
      <c r="GK521" s="184"/>
      <c r="GL521" s="184"/>
      <c r="GM521" s="184"/>
      <c r="GN521" s="184"/>
      <c r="GO521" s="184"/>
      <c r="GP521" s="184"/>
      <c r="GQ521" s="184"/>
      <c r="GR521" s="184"/>
      <c r="GS521" s="184"/>
      <c r="GT521" s="184"/>
      <c r="GU521" s="184"/>
      <c r="GV521" s="184"/>
      <c r="GW521" s="184"/>
      <c r="GX521" s="184"/>
      <c r="GY521" s="184"/>
      <c r="GZ521" s="184"/>
      <c r="HA521" s="184"/>
      <c r="HB521" s="184"/>
      <c r="HC521" s="184"/>
      <c r="HD521" s="184"/>
      <c r="HE521" s="184"/>
      <c r="HF521" s="184"/>
      <c r="HG521" s="184"/>
      <c r="HH521" s="184"/>
      <c r="HI521" s="184"/>
      <c r="HJ521" s="184"/>
      <c r="HK521" s="184"/>
      <c r="HL521" s="184"/>
      <c r="HM521" s="184"/>
      <c r="HN521" s="184"/>
    </row>
    <row r="522" s="185" customFormat="true" ht="15.75" hidden="false" customHeight="false" outlineLevel="0" collapsed="false">
      <c r="A522" s="1"/>
      <c r="B522" s="72"/>
      <c r="C522" s="272"/>
      <c r="D522" s="74" t="s">
        <v>406</v>
      </c>
      <c r="E522" s="75" t="s">
        <v>103</v>
      </c>
      <c r="F522" s="89" t="n">
        <v>3</v>
      </c>
      <c r="G522" s="7"/>
      <c r="H522" s="77" t="n">
        <f aca="false">F522*G522</f>
        <v>0</v>
      </c>
      <c r="I522" s="184"/>
      <c r="J522" s="184"/>
      <c r="K522" s="184"/>
      <c r="L522" s="184"/>
      <c r="M522" s="184"/>
      <c r="N522" s="184"/>
      <c r="O522" s="184"/>
      <c r="P522" s="184"/>
      <c r="Q522" s="184"/>
      <c r="R522" s="184"/>
      <c r="S522" s="184"/>
      <c r="T522" s="184"/>
      <c r="U522" s="184"/>
      <c r="V522" s="184"/>
      <c r="W522" s="184"/>
      <c r="X522" s="184"/>
      <c r="Y522" s="184"/>
      <c r="Z522" s="184"/>
      <c r="AA522" s="184"/>
      <c r="AB522" s="184"/>
      <c r="AC522" s="184"/>
      <c r="AD522" s="184"/>
      <c r="AE522" s="184"/>
      <c r="AF522" s="184"/>
      <c r="AG522" s="184"/>
      <c r="AH522" s="184"/>
      <c r="AI522" s="184"/>
      <c r="AJ522" s="184"/>
      <c r="AK522" s="184"/>
      <c r="AL522" s="184"/>
      <c r="AM522" s="184"/>
      <c r="AN522" s="184"/>
      <c r="AO522" s="184"/>
      <c r="AP522" s="184"/>
      <c r="AQ522" s="184"/>
      <c r="AR522" s="184"/>
      <c r="AS522" s="184"/>
      <c r="AT522" s="184"/>
      <c r="AU522" s="184"/>
      <c r="AV522" s="184"/>
      <c r="AW522" s="184"/>
      <c r="AX522" s="184"/>
      <c r="AY522" s="184"/>
      <c r="AZ522" s="184"/>
      <c r="BA522" s="184"/>
      <c r="BB522" s="184"/>
      <c r="BC522" s="184"/>
      <c r="BD522" s="184"/>
      <c r="BE522" s="184"/>
      <c r="BF522" s="184"/>
      <c r="BG522" s="184"/>
      <c r="BH522" s="184"/>
      <c r="BI522" s="184"/>
      <c r="BJ522" s="184"/>
      <c r="BK522" s="184"/>
      <c r="BL522" s="184"/>
      <c r="BT522" s="184"/>
      <c r="BU522" s="184"/>
      <c r="BV522" s="184"/>
      <c r="BW522" s="184"/>
      <c r="BX522" s="184"/>
      <c r="BY522" s="184"/>
      <c r="BZ522" s="184"/>
      <c r="CA522" s="184"/>
      <c r="CB522" s="184"/>
      <c r="CC522" s="184"/>
      <c r="CD522" s="184"/>
      <c r="CE522" s="184"/>
      <c r="CF522" s="184"/>
      <c r="CG522" s="184"/>
      <c r="CH522" s="184"/>
      <c r="CI522" s="184"/>
      <c r="CJ522" s="184"/>
      <c r="CK522" s="184"/>
      <c r="CL522" s="184"/>
      <c r="CM522" s="184"/>
      <c r="CN522" s="184"/>
      <c r="FQ522" s="184"/>
      <c r="FR522" s="184"/>
      <c r="FS522" s="184"/>
      <c r="FT522" s="184"/>
      <c r="FU522" s="184"/>
      <c r="FV522" s="184"/>
      <c r="FW522" s="184"/>
      <c r="FX522" s="184"/>
      <c r="FY522" s="184"/>
      <c r="FZ522" s="184"/>
      <c r="GA522" s="184"/>
      <c r="GB522" s="184"/>
      <c r="GC522" s="184"/>
      <c r="GD522" s="184"/>
      <c r="GE522" s="184"/>
      <c r="GF522" s="184"/>
      <c r="GG522" s="184"/>
      <c r="GH522" s="184"/>
      <c r="GI522" s="184"/>
      <c r="GJ522" s="184"/>
      <c r="GK522" s="184"/>
      <c r="GL522" s="184"/>
      <c r="GM522" s="184"/>
      <c r="GN522" s="184"/>
      <c r="GO522" s="184"/>
      <c r="GP522" s="184"/>
      <c r="GQ522" s="184"/>
      <c r="GR522" s="184"/>
      <c r="GS522" s="184"/>
      <c r="GT522" s="184"/>
      <c r="GU522" s="184"/>
      <c r="GV522" s="184"/>
      <c r="GW522" s="184"/>
      <c r="GX522" s="184"/>
      <c r="GY522" s="184"/>
      <c r="GZ522" s="184"/>
      <c r="HA522" s="184"/>
      <c r="HB522" s="184"/>
      <c r="HC522" s="184"/>
      <c r="HD522" s="184"/>
      <c r="HE522" s="184"/>
      <c r="HF522" s="184"/>
      <c r="HG522" s="184"/>
      <c r="HH522" s="184"/>
      <c r="HI522" s="184"/>
      <c r="HJ522" s="184"/>
      <c r="HK522" s="184"/>
      <c r="HL522" s="184"/>
      <c r="HM522" s="184"/>
      <c r="HN522" s="184"/>
    </row>
    <row r="523" s="185" customFormat="true" ht="15.75" hidden="false" customHeight="false" outlineLevel="0" collapsed="false">
      <c r="A523" s="1"/>
      <c r="B523" s="66" t="s">
        <v>391</v>
      </c>
      <c r="C523" s="67" t="s">
        <v>24</v>
      </c>
      <c r="D523" s="68" t="s">
        <v>407</v>
      </c>
      <c r="E523" s="79"/>
      <c r="F523" s="80"/>
      <c r="G523" s="188"/>
      <c r="H523" s="82" t="n">
        <f aca="false">F523*G523</f>
        <v>0</v>
      </c>
      <c r="I523" s="184"/>
      <c r="J523" s="184"/>
      <c r="K523" s="184"/>
      <c r="L523" s="184"/>
      <c r="M523" s="184"/>
      <c r="N523" s="184"/>
      <c r="O523" s="184"/>
      <c r="P523" s="184"/>
      <c r="Q523" s="184"/>
      <c r="R523" s="184"/>
      <c r="S523" s="184"/>
      <c r="T523" s="184"/>
      <c r="U523" s="184"/>
      <c r="V523" s="184"/>
      <c r="W523" s="184"/>
      <c r="X523" s="184"/>
      <c r="Y523" s="184"/>
      <c r="Z523" s="184"/>
      <c r="AA523" s="184"/>
      <c r="AB523" s="184"/>
      <c r="AC523" s="184"/>
      <c r="AD523" s="184"/>
      <c r="AE523" s="184"/>
      <c r="AF523" s="184"/>
      <c r="AG523" s="184"/>
      <c r="AH523" s="184"/>
      <c r="AI523" s="184"/>
      <c r="AJ523" s="184"/>
      <c r="AK523" s="184"/>
      <c r="AL523" s="184"/>
      <c r="AM523" s="184"/>
      <c r="AN523" s="184"/>
      <c r="AO523" s="184"/>
      <c r="AP523" s="184"/>
      <c r="AQ523" s="184"/>
      <c r="AR523" s="184"/>
      <c r="AS523" s="184"/>
      <c r="AT523" s="184"/>
      <c r="AU523" s="184"/>
      <c r="AV523" s="184"/>
      <c r="AW523" s="184"/>
      <c r="AX523" s="184"/>
      <c r="AY523" s="184"/>
      <c r="AZ523" s="184"/>
      <c r="BA523" s="184"/>
      <c r="BB523" s="184"/>
      <c r="BC523" s="184"/>
      <c r="BD523" s="184"/>
      <c r="BE523" s="184"/>
      <c r="BF523" s="184"/>
      <c r="BG523" s="184"/>
      <c r="BH523" s="184"/>
      <c r="BI523" s="184"/>
      <c r="BJ523" s="184"/>
      <c r="BK523" s="184"/>
      <c r="BL523" s="184"/>
      <c r="BT523" s="184"/>
      <c r="BU523" s="184"/>
      <c r="BV523" s="184"/>
      <c r="BW523" s="184"/>
      <c r="BX523" s="184"/>
      <c r="BY523" s="184"/>
      <c r="BZ523" s="184"/>
      <c r="CA523" s="184"/>
      <c r="CB523" s="184"/>
      <c r="CC523" s="184"/>
      <c r="CD523" s="184"/>
      <c r="CE523" s="184"/>
      <c r="CF523" s="184"/>
      <c r="CG523" s="184"/>
      <c r="CH523" s="184"/>
      <c r="CI523" s="184"/>
      <c r="CJ523" s="184"/>
      <c r="CK523" s="184"/>
      <c r="CL523" s="184"/>
      <c r="CM523" s="184"/>
      <c r="CN523" s="184"/>
      <c r="FQ523" s="184"/>
      <c r="FR523" s="184"/>
      <c r="FS523" s="184"/>
      <c r="FT523" s="184"/>
      <c r="FU523" s="184"/>
      <c r="FV523" s="184"/>
      <c r="FW523" s="184"/>
      <c r="FX523" s="184"/>
      <c r="FY523" s="184"/>
      <c r="FZ523" s="184"/>
      <c r="GA523" s="184"/>
      <c r="GB523" s="184"/>
      <c r="GC523" s="184"/>
      <c r="GD523" s="184"/>
      <c r="GE523" s="184"/>
      <c r="GF523" s="184"/>
      <c r="GG523" s="184"/>
      <c r="GH523" s="184"/>
      <c r="GI523" s="184"/>
      <c r="GJ523" s="184"/>
      <c r="GK523" s="184"/>
      <c r="GL523" s="184"/>
      <c r="GM523" s="184"/>
      <c r="GN523" s="184"/>
      <c r="GO523" s="184"/>
      <c r="GP523" s="184"/>
      <c r="GQ523" s="184"/>
      <c r="GR523" s="184"/>
      <c r="GS523" s="184"/>
      <c r="GT523" s="184"/>
      <c r="GU523" s="184"/>
      <c r="GV523" s="184"/>
      <c r="GW523" s="184"/>
      <c r="GX523" s="184"/>
      <c r="GY523" s="184"/>
      <c r="GZ523" s="184"/>
      <c r="HA523" s="184"/>
      <c r="HB523" s="184"/>
      <c r="HC523" s="184"/>
      <c r="HD523" s="184"/>
      <c r="HE523" s="184"/>
      <c r="HF523" s="184"/>
      <c r="HG523" s="184"/>
      <c r="HH523" s="184"/>
      <c r="HI523" s="184"/>
      <c r="HJ523" s="184"/>
      <c r="HK523" s="184"/>
      <c r="HL523" s="184"/>
      <c r="HM523" s="184"/>
      <c r="HN523" s="184"/>
    </row>
    <row r="524" s="185" customFormat="true" ht="28.5" hidden="false" customHeight="false" outlineLevel="0" collapsed="false">
      <c r="A524" s="1"/>
      <c r="B524" s="58"/>
      <c r="C524" s="59"/>
      <c r="D524" s="84" t="s">
        <v>408</v>
      </c>
      <c r="E524" s="85"/>
      <c r="F524" s="86"/>
      <c r="G524" s="7"/>
      <c r="H524" s="88" t="n">
        <f aca="false">F524*G524</f>
        <v>0</v>
      </c>
      <c r="I524" s="184"/>
      <c r="J524" s="184"/>
      <c r="K524" s="184"/>
      <c r="L524" s="184"/>
      <c r="M524" s="184"/>
      <c r="N524" s="184"/>
      <c r="O524" s="184"/>
      <c r="P524" s="184"/>
      <c r="Q524" s="184"/>
      <c r="R524" s="184"/>
      <c r="S524" s="184"/>
      <c r="T524" s="184"/>
      <c r="U524" s="184"/>
      <c r="V524" s="184"/>
      <c r="W524" s="184"/>
      <c r="X524" s="184"/>
      <c r="Y524" s="184"/>
      <c r="Z524" s="184"/>
      <c r="AA524" s="184"/>
      <c r="AB524" s="184"/>
      <c r="AC524" s="184"/>
      <c r="AD524" s="184"/>
      <c r="AE524" s="184"/>
      <c r="AF524" s="184"/>
      <c r="AG524" s="184"/>
      <c r="AH524" s="184"/>
      <c r="AI524" s="184"/>
      <c r="AJ524" s="184"/>
      <c r="AK524" s="184"/>
      <c r="AL524" s="184"/>
      <c r="AM524" s="184"/>
      <c r="AN524" s="184"/>
      <c r="AO524" s="184"/>
      <c r="AP524" s="184"/>
      <c r="AQ524" s="184"/>
      <c r="AR524" s="184"/>
      <c r="AS524" s="184"/>
      <c r="AT524" s="184"/>
      <c r="AU524" s="184"/>
      <c r="AV524" s="184"/>
      <c r="AW524" s="184"/>
      <c r="AX524" s="184"/>
      <c r="AY524" s="184"/>
      <c r="AZ524" s="184"/>
      <c r="BA524" s="184"/>
      <c r="BB524" s="184"/>
      <c r="BC524" s="184"/>
      <c r="BD524" s="184"/>
      <c r="BE524" s="184"/>
      <c r="BF524" s="184"/>
      <c r="BG524" s="184"/>
      <c r="BH524" s="184"/>
      <c r="BI524" s="184"/>
      <c r="BJ524" s="184"/>
      <c r="BK524" s="184"/>
      <c r="BL524" s="184"/>
      <c r="BT524" s="184"/>
      <c r="BU524" s="184"/>
      <c r="BV524" s="184"/>
      <c r="BW524" s="184"/>
      <c r="BX524" s="184"/>
      <c r="BY524" s="184"/>
      <c r="BZ524" s="184"/>
      <c r="CA524" s="184"/>
      <c r="CB524" s="184"/>
      <c r="CC524" s="184"/>
      <c r="CD524" s="184"/>
      <c r="CE524" s="184"/>
      <c r="CF524" s="184"/>
      <c r="CG524" s="184"/>
      <c r="CH524" s="184"/>
      <c r="CI524" s="184"/>
      <c r="CJ524" s="184"/>
      <c r="CK524" s="184"/>
      <c r="CL524" s="184"/>
      <c r="CM524" s="184"/>
      <c r="CN524" s="184"/>
      <c r="FQ524" s="184"/>
      <c r="FR524" s="184"/>
      <c r="FS524" s="184"/>
      <c r="FT524" s="184"/>
      <c r="FU524" s="184"/>
      <c r="FV524" s="184"/>
      <c r="FW524" s="184"/>
      <c r="FX524" s="184"/>
      <c r="FY524" s="184"/>
      <c r="FZ524" s="184"/>
      <c r="GA524" s="184"/>
      <c r="GB524" s="184"/>
      <c r="GC524" s="184"/>
      <c r="GD524" s="184"/>
      <c r="GE524" s="184"/>
      <c r="GF524" s="184"/>
      <c r="GG524" s="184"/>
      <c r="GH524" s="184"/>
      <c r="GI524" s="184"/>
      <c r="GJ524" s="184"/>
      <c r="GK524" s="184"/>
      <c r="GL524" s="184"/>
      <c r="GM524" s="184"/>
      <c r="GN524" s="184"/>
      <c r="GO524" s="184"/>
      <c r="GP524" s="184"/>
      <c r="GQ524" s="184"/>
      <c r="GR524" s="184"/>
      <c r="GS524" s="184"/>
      <c r="GT524" s="184"/>
      <c r="GU524" s="184"/>
      <c r="GV524" s="184"/>
      <c r="GW524" s="184"/>
      <c r="GX524" s="184"/>
      <c r="GY524" s="184"/>
      <c r="GZ524" s="184"/>
      <c r="HA524" s="184"/>
      <c r="HB524" s="184"/>
      <c r="HC524" s="184"/>
      <c r="HD524" s="184"/>
      <c r="HE524" s="184"/>
      <c r="HF524" s="184"/>
      <c r="HG524" s="184"/>
      <c r="HH524" s="184"/>
      <c r="HI524" s="184"/>
      <c r="HJ524" s="184"/>
      <c r="HK524" s="184"/>
      <c r="HL524" s="184"/>
      <c r="HM524" s="184"/>
      <c r="HN524" s="184"/>
    </row>
    <row r="525" s="185" customFormat="true" ht="15.75" hidden="false" customHeight="false" outlineLevel="0" collapsed="false">
      <c r="A525" s="1"/>
      <c r="B525" s="58"/>
      <c r="C525" s="271"/>
      <c r="D525" s="84" t="s">
        <v>395</v>
      </c>
      <c r="E525" s="85"/>
      <c r="F525" s="86"/>
      <c r="G525" s="7"/>
      <c r="H525" s="88" t="n">
        <f aca="false">F525*G525</f>
        <v>0</v>
      </c>
      <c r="I525" s="184"/>
      <c r="J525" s="184"/>
      <c r="K525" s="184"/>
      <c r="L525" s="184"/>
      <c r="M525" s="184"/>
      <c r="N525" s="184"/>
      <c r="O525" s="184"/>
      <c r="P525" s="184"/>
      <c r="Q525" s="184"/>
      <c r="R525" s="184"/>
      <c r="S525" s="184"/>
      <c r="T525" s="184"/>
      <c r="U525" s="184"/>
      <c r="V525" s="184"/>
      <c r="W525" s="184"/>
      <c r="X525" s="184"/>
      <c r="Y525" s="184"/>
      <c r="Z525" s="184"/>
      <c r="AA525" s="184"/>
      <c r="AB525" s="184"/>
      <c r="AC525" s="184"/>
      <c r="AD525" s="184"/>
      <c r="AE525" s="184"/>
      <c r="AF525" s="184"/>
      <c r="AG525" s="184"/>
      <c r="AH525" s="184"/>
      <c r="AI525" s="184"/>
      <c r="AJ525" s="184"/>
      <c r="AK525" s="184"/>
      <c r="AL525" s="184"/>
      <c r="AM525" s="184"/>
      <c r="AN525" s="184"/>
      <c r="AO525" s="184"/>
      <c r="AP525" s="184"/>
      <c r="AQ525" s="184"/>
      <c r="AR525" s="184"/>
      <c r="AS525" s="184"/>
      <c r="AT525" s="184"/>
      <c r="AU525" s="184"/>
      <c r="AV525" s="184"/>
      <c r="AW525" s="184"/>
      <c r="AX525" s="184"/>
      <c r="AY525" s="184"/>
      <c r="AZ525" s="184"/>
      <c r="BA525" s="184"/>
      <c r="BB525" s="184"/>
      <c r="BC525" s="184"/>
      <c r="BD525" s="184"/>
      <c r="BE525" s="184"/>
      <c r="BF525" s="184"/>
      <c r="BG525" s="184"/>
      <c r="BH525" s="184"/>
      <c r="BI525" s="184"/>
      <c r="BJ525" s="184"/>
      <c r="BK525" s="184"/>
      <c r="BL525" s="184"/>
      <c r="BT525" s="184"/>
      <c r="BU525" s="184"/>
      <c r="BV525" s="184"/>
      <c r="BW525" s="184"/>
      <c r="BX525" s="184"/>
      <c r="BY525" s="184"/>
      <c r="BZ525" s="184"/>
      <c r="CA525" s="184"/>
      <c r="CB525" s="184"/>
      <c r="CC525" s="184"/>
      <c r="CD525" s="184"/>
      <c r="CE525" s="184"/>
      <c r="CF525" s="184"/>
      <c r="CG525" s="184"/>
      <c r="CH525" s="184"/>
      <c r="CI525" s="184"/>
      <c r="CJ525" s="184"/>
      <c r="CK525" s="184"/>
      <c r="CL525" s="184"/>
      <c r="CM525" s="184"/>
      <c r="CN525" s="184"/>
      <c r="FQ525" s="184"/>
      <c r="FR525" s="184"/>
      <c r="FS525" s="184"/>
      <c r="FT525" s="184"/>
      <c r="FU525" s="184"/>
      <c r="FV525" s="184"/>
      <c r="FW525" s="184"/>
      <c r="FX525" s="184"/>
      <c r="FY525" s="184"/>
      <c r="FZ525" s="184"/>
      <c r="GA525" s="184"/>
      <c r="GB525" s="184"/>
      <c r="GC525" s="184"/>
      <c r="GD525" s="184"/>
      <c r="GE525" s="184"/>
      <c r="GF525" s="184"/>
      <c r="GG525" s="184"/>
      <c r="GH525" s="184"/>
      <c r="GI525" s="184"/>
      <c r="GJ525" s="184"/>
      <c r="GK525" s="184"/>
      <c r="GL525" s="184"/>
      <c r="GM525" s="184"/>
      <c r="GN525" s="184"/>
      <c r="GO525" s="184"/>
      <c r="GP525" s="184"/>
      <c r="GQ525" s="184"/>
      <c r="GR525" s="184"/>
      <c r="GS525" s="184"/>
      <c r="GT525" s="184"/>
      <c r="GU525" s="184"/>
      <c r="GV525" s="184"/>
      <c r="GW525" s="184"/>
      <c r="GX525" s="184"/>
      <c r="GY525" s="184"/>
      <c r="GZ525" s="184"/>
      <c r="HA525" s="184"/>
      <c r="HB525" s="184"/>
      <c r="HC525" s="184"/>
      <c r="HD525" s="184"/>
      <c r="HE525" s="184"/>
      <c r="HF525" s="184"/>
      <c r="HG525" s="184"/>
      <c r="HH525" s="184"/>
      <c r="HI525" s="184"/>
      <c r="HJ525" s="184"/>
      <c r="HK525" s="184"/>
      <c r="HL525" s="184"/>
      <c r="HM525" s="184"/>
      <c r="HN525" s="184"/>
    </row>
    <row r="526" s="185" customFormat="true" ht="16.5" hidden="false" customHeight="false" outlineLevel="0" collapsed="false">
      <c r="A526" s="1"/>
      <c r="B526" s="72"/>
      <c r="C526" s="272"/>
      <c r="D526" s="74" t="s">
        <v>406</v>
      </c>
      <c r="E526" s="75" t="s">
        <v>103</v>
      </c>
      <c r="F526" s="89" t="n">
        <v>12</v>
      </c>
      <c r="G526" s="222"/>
      <c r="H526" s="77" t="n">
        <f aca="false">F526*G526</f>
        <v>0</v>
      </c>
      <c r="I526" s="184"/>
      <c r="J526" s="184"/>
      <c r="K526" s="184"/>
      <c r="L526" s="184"/>
      <c r="M526" s="184"/>
      <c r="N526" s="184"/>
      <c r="O526" s="184"/>
      <c r="P526" s="184"/>
      <c r="Q526" s="184"/>
      <c r="R526" s="184"/>
      <c r="S526" s="184"/>
      <c r="T526" s="184"/>
      <c r="U526" s="184"/>
      <c r="V526" s="184"/>
      <c r="W526" s="184"/>
      <c r="X526" s="184"/>
      <c r="Y526" s="184"/>
      <c r="Z526" s="184"/>
      <c r="AA526" s="184"/>
      <c r="AB526" s="184"/>
      <c r="AC526" s="184"/>
      <c r="AD526" s="184"/>
      <c r="AE526" s="184"/>
      <c r="AF526" s="184"/>
      <c r="AG526" s="184"/>
      <c r="AH526" s="184"/>
      <c r="AI526" s="184"/>
      <c r="AJ526" s="184"/>
      <c r="AK526" s="184"/>
      <c r="AL526" s="184"/>
      <c r="AM526" s="184"/>
      <c r="AN526" s="184"/>
      <c r="AO526" s="184"/>
      <c r="AP526" s="184"/>
      <c r="AQ526" s="184"/>
      <c r="AR526" s="184"/>
      <c r="AS526" s="184"/>
      <c r="AT526" s="184"/>
      <c r="AU526" s="184"/>
      <c r="AV526" s="184"/>
      <c r="AW526" s="184"/>
      <c r="AX526" s="184"/>
      <c r="AY526" s="184"/>
      <c r="AZ526" s="184"/>
      <c r="BA526" s="184"/>
      <c r="BB526" s="184"/>
      <c r="BC526" s="184"/>
      <c r="BD526" s="184"/>
      <c r="BE526" s="184"/>
      <c r="BF526" s="184"/>
      <c r="BG526" s="184"/>
      <c r="BH526" s="184"/>
      <c r="BI526" s="184"/>
      <c r="BJ526" s="184"/>
      <c r="BK526" s="184"/>
      <c r="BL526" s="184"/>
      <c r="BT526" s="184"/>
      <c r="BU526" s="184"/>
      <c r="BV526" s="184"/>
      <c r="BW526" s="184"/>
      <c r="BX526" s="184"/>
      <c r="BY526" s="184"/>
      <c r="BZ526" s="184"/>
      <c r="CA526" s="184"/>
      <c r="CB526" s="184"/>
      <c r="CC526" s="184"/>
      <c r="CD526" s="184"/>
      <c r="CE526" s="184"/>
      <c r="CF526" s="184"/>
      <c r="CG526" s="184"/>
      <c r="CH526" s="184"/>
      <c r="CI526" s="184"/>
      <c r="CJ526" s="184"/>
      <c r="CK526" s="184"/>
      <c r="CL526" s="184"/>
      <c r="CM526" s="184"/>
      <c r="CN526" s="184"/>
      <c r="FQ526" s="184"/>
      <c r="FR526" s="184"/>
      <c r="FS526" s="184"/>
      <c r="FT526" s="184"/>
      <c r="FU526" s="184"/>
      <c r="FV526" s="184"/>
      <c r="FW526" s="184"/>
      <c r="FX526" s="184"/>
      <c r="FY526" s="184"/>
      <c r="FZ526" s="184"/>
      <c r="GA526" s="184"/>
      <c r="GB526" s="184"/>
      <c r="GC526" s="184"/>
      <c r="GD526" s="184"/>
      <c r="GE526" s="184"/>
      <c r="GF526" s="184"/>
      <c r="GG526" s="184"/>
      <c r="GH526" s="184"/>
      <c r="GI526" s="184"/>
      <c r="GJ526" s="184"/>
      <c r="GK526" s="184"/>
      <c r="GL526" s="184"/>
      <c r="GM526" s="184"/>
      <c r="GN526" s="184"/>
      <c r="GO526" s="184"/>
      <c r="GP526" s="184"/>
      <c r="GQ526" s="184"/>
      <c r="GR526" s="184"/>
      <c r="GS526" s="184"/>
      <c r="GT526" s="184"/>
      <c r="GU526" s="184"/>
      <c r="GV526" s="184"/>
      <c r="GW526" s="184"/>
      <c r="GX526" s="184"/>
      <c r="GY526" s="184"/>
      <c r="GZ526" s="184"/>
      <c r="HA526" s="184"/>
      <c r="HB526" s="184"/>
      <c r="HC526" s="184"/>
      <c r="HD526" s="184"/>
      <c r="HE526" s="184"/>
      <c r="HF526" s="184"/>
      <c r="HG526" s="184"/>
      <c r="HH526" s="184"/>
      <c r="HI526" s="184"/>
      <c r="HJ526" s="184"/>
      <c r="HK526" s="184"/>
      <c r="HL526" s="184"/>
      <c r="HM526" s="184"/>
      <c r="HN526" s="184"/>
    </row>
    <row r="527" s="185" customFormat="true" ht="20.25" hidden="false" customHeight="false" outlineLevel="0" collapsed="false">
      <c r="A527" s="1"/>
      <c r="B527" s="100" t="s">
        <v>391</v>
      </c>
      <c r="C527" s="101"/>
      <c r="D527" s="102" t="s">
        <v>392</v>
      </c>
      <c r="E527" s="103"/>
      <c r="F527" s="104"/>
      <c r="G527" s="7"/>
      <c r="H527" s="106" t="n">
        <f aca="false">SUM(H505:H526)</f>
        <v>0</v>
      </c>
      <c r="I527" s="184"/>
      <c r="J527" s="184"/>
      <c r="K527" s="184"/>
      <c r="L527" s="184"/>
      <c r="M527" s="184"/>
      <c r="N527" s="184"/>
      <c r="O527" s="184"/>
      <c r="P527" s="184"/>
      <c r="Q527" s="184"/>
      <c r="R527" s="184"/>
      <c r="S527" s="184"/>
      <c r="T527" s="184"/>
      <c r="U527" s="184"/>
      <c r="V527" s="184"/>
      <c r="W527" s="184"/>
      <c r="X527" s="184"/>
      <c r="Y527" s="184"/>
      <c r="Z527" s="184"/>
      <c r="AA527" s="184"/>
      <c r="AB527" s="184"/>
      <c r="AC527" s="184"/>
      <c r="AD527" s="184"/>
      <c r="AE527" s="184"/>
      <c r="AF527" s="184"/>
      <c r="AG527" s="184"/>
      <c r="AH527" s="184"/>
      <c r="AI527" s="184"/>
      <c r="AJ527" s="184"/>
      <c r="AK527" s="184"/>
      <c r="AL527" s="184"/>
      <c r="AM527" s="184"/>
      <c r="AN527" s="184"/>
      <c r="AO527" s="184"/>
      <c r="AP527" s="184"/>
      <c r="AQ527" s="184"/>
      <c r="AR527" s="184"/>
      <c r="AS527" s="184"/>
      <c r="AT527" s="184"/>
      <c r="AU527" s="184"/>
      <c r="AV527" s="184"/>
      <c r="AW527" s="184"/>
      <c r="AX527" s="184"/>
      <c r="AY527" s="184"/>
      <c r="AZ527" s="184"/>
      <c r="BA527" s="184"/>
      <c r="BB527" s="184"/>
      <c r="BC527" s="184"/>
      <c r="BD527" s="184"/>
      <c r="BE527" s="184"/>
      <c r="BF527" s="184"/>
      <c r="BG527" s="184"/>
      <c r="BH527" s="184"/>
      <c r="BI527" s="184"/>
      <c r="BJ527" s="184"/>
      <c r="BK527" s="184"/>
      <c r="BL527" s="184"/>
      <c r="BT527" s="184"/>
      <c r="BU527" s="184"/>
      <c r="BV527" s="184"/>
      <c r="BW527" s="184"/>
      <c r="BX527" s="184"/>
      <c r="BY527" s="184"/>
      <c r="BZ527" s="184"/>
      <c r="CA527" s="184"/>
      <c r="CB527" s="184"/>
      <c r="CC527" s="184"/>
      <c r="CD527" s="184"/>
      <c r="CE527" s="184"/>
      <c r="CF527" s="184"/>
      <c r="CG527" s="184"/>
      <c r="CH527" s="184"/>
      <c r="CI527" s="184"/>
      <c r="CJ527" s="184"/>
      <c r="CK527" s="184"/>
      <c r="CL527" s="184"/>
      <c r="CM527" s="184"/>
      <c r="CN527" s="184"/>
      <c r="FQ527" s="184"/>
      <c r="FR527" s="184"/>
      <c r="FS527" s="184"/>
      <c r="FT527" s="184"/>
      <c r="FU527" s="184"/>
      <c r="FV527" s="184"/>
      <c r="FW527" s="184"/>
      <c r="FX527" s="184"/>
      <c r="FY527" s="184"/>
      <c r="FZ527" s="184"/>
      <c r="GA527" s="184"/>
      <c r="GB527" s="184"/>
      <c r="GC527" s="184"/>
      <c r="GD527" s="184"/>
      <c r="GE527" s="184"/>
      <c r="GF527" s="184"/>
      <c r="GG527" s="184"/>
      <c r="GH527" s="184"/>
      <c r="GI527" s="184"/>
      <c r="GJ527" s="184"/>
      <c r="GK527" s="184"/>
      <c r="GL527" s="184"/>
      <c r="GM527" s="184"/>
      <c r="GN527" s="184"/>
      <c r="GO527" s="184"/>
      <c r="GP527" s="184"/>
      <c r="GQ527" s="184"/>
      <c r="GR527" s="184"/>
      <c r="GS527" s="184"/>
      <c r="GT527" s="184"/>
      <c r="GU527" s="184"/>
      <c r="GV527" s="184"/>
      <c r="GW527" s="184"/>
      <c r="GX527" s="184"/>
      <c r="GY527" s="184"/>
      <c r="GZ527" s="184"/>
      <c r="HA527" s="184"/>
      <c r="HB527" s="184"/>
      <c r="HC527" s="184"/>
      <c r="HD527" s="184"/>
      <c r="HE527" s="184"/>
      <c r="HF527" s="184"/>
      <c r="HG527" s="184"/>
      <c r="HH527" s="184"/>
      <c r="HI527" s="184"/>
      <c r="HJ527" s="184"/>
      <c r="HK527" s="184"/>
      <c r="HL527" s="184"/>
      <c r="HM527" s="184"/>
      <c r="HN527" s="184"/>
    </row>
    <row r="528" s="185" customFormat="true" ht="16.5" hidden="false" customHeight="false" outlineLevel="0" collapsed="false">
      <c r="A528" s="1"/>
      <c r="B528" s="58"/>
      <c r="C528" s="271"/>
      <c r="D528" s="118"/>
      <c r="E528" s="117"/>
      <c r="F528" s="111"/>
      <c r="G528" s="214"/>
      <c r="H528" s="88"/>
      <c r="I528" s="184"/>
      <c r="J528" s="184"/>
      <c r="K528" s="184"/>
      <c r="L528" s="184"/>
      <c r="M528" s="184"/>
      <c r="N528" s="184"/>
      <c r="O528" s="184"/>
      <c r="P528" s="184"/>
      <c r="Q528" s="184"/>
      <c r="R528" s="184"/>
      <c r="S528" s="184"/>
      <c r="T528" s="184"/>
      <c r="U528" s="184"/>
      <c r="V528" s="184"/>
      <c r="W528" s="184"/>
      <c r="X528" s="184"/>
      <c r="Y528" s="184"/>
      <c r="Z528" s="184"/>
      <c r="AA528" s="184"/>
      <c r="AB528" s="184"/>
      <c r="AC528" s="184"/>
      <c r="AD528" s="184"/>
      <c r="AE528" s="184"/>
      <c r="AF528" s="184"/>
      <c r="AG528" s="184"/>
      <c r="AH528" s="184"/>
      <c r="AI528" s="184"/>
      <c r="AJ528" s="184"/>
      <c r="AK528" s="184"/>
      <c r="AL528" s="184"/>
      <c r="AM528" s="184"/>
      <c r="AN528" s="184"/>
      <c r="AO528" s="184"/>
      <c r="AP528" s="184"/>
      <c r="AQ528" s="184"/>
      <c r="AR528" s="184"/>
      <c r="AS528" s="184"/>
      <c r="AT528" s="184"/>
      <c r="AU528" s="184"/>
      <c r="AV528" s="184"/>
      <c r="AW528" s="184"/>
      <c r="AX528" s="184"/>
      <c r="AY528" s="184"/>
      <c r="AZ528" s="184"/>
      <c r="BA528" s="184"/>
      <c r="BB528" s="184"/>
      <c r="BC528" s="184"/>
      <c r="BD528" s="184"/>
      <c r="BE528" s="184"/>
      <c r="BF528" s="184"/>
      <c r="BG528" s="184"/>
      <c r="BH528" s="184"/>
      <c r="BI528" s="184"/>
      <c r="BJ528" s="184"/>
      <c r="BK528" s="184"/>
      <c r="BL528" s="184"/>
      <c r="BT528" s="184"/>
      <c r="BU528" s="184"/>
      <c r="BV528" s="184"/>
      <c r="BW528" s="184"/>
      <c r="BX528" s="184"/>
      <c r="BY528" s="184"/>
      <c r="BZ528" s="184"/>
      <c r="CA528" s="184"/>
      <c r="CB528" s="184"/>
      <c r="CC528" s="184"/>
      <c r="CD528" s="184"/>
      <c r="CE528" s="184"/>
      <c r="CF528" s="184"/>
      <c r="CG528" s="184"/>
      <c r="CH528" s="184"/>
      <c r="CI528" s="184"/>
      <c r="CJ528" s="184"/>
      <c r="CK528" s="184"/>
      <c r="CL528" s="184"/>
      <c r="CM528" s="184"/>
      <c r="CN528" s="184"/>
      <c r="FQ528" s="184"/>
      <c r="FR528" s="184"/>
      <c r="FS528" s="184"/>
      <c r="FT528" s="184"/>
      <c r="FU528" s="184"/>
      <c r="FV528" s="184"/>
      <c r="FW528" s="184"/>
      <c r="FX528" s="184"/>
      <c r="FY528" s="184"/>
      <c r="FZ528" s="184"/>
      <c r="GA528" s="184"/>
      <c r="GB528" s="184"/>
      <c r="GC528" s="184"/>
      <c r="GD528" s="184"/>
      <c r="GE528" s="184"/>
      <c r="GF528" s="184"/>
      <c r="GG528" s="184"/>
      <c r="GH528" s="184"/>
      <c r="GI528" s="184"/>
      <c r="GJ528" s="184"/>
      <c r="GK528" s="184"/>
      <c r="GL528" s="184"/>
      <c r="GM528" s="184"/>
      <c r="GN528" s="184"/>
      <c r="GO528" s="184"/>
      <c r="GP528" s="184"/>
      <c r="GQ528" s="184"/>
      <c r="GR528" s="184"/>
      <c r="GS528" s="184"/>
      <c r="GT528" s="184"/>
      <c r="GU528" s="184"/>
      <c r="GV528" s="184"/>
      <c r="GW528" s="184"/>
      <c r="GX528" s="184"/>
      <c r="GY528" s="184"/>
      <c r="GZ528" s="184"/>
      <c r="HA528" s="184"/>
      <c r="HB528" s="184"/>
      <c r="HC528" s="184"/>
      <c r="HD528" s="184"/>
      <c r="HE528" s="184"/>
      <c r="HF528" s="184"/>
      <c r="HG528" s="184"/>
      <c r="HH528" s="184"/>
      <c r="HI528" s="184"/>
      <c r="HJ528" s="184"/>
      <c r="HK528" s="184"/>
      <c r="HL528" s="184"/>
      <c r="HM528" s="184"/>
      <c r="HN528" s="184"/>
    </row>
    <row r="529" s="185" customFormat="true" ht="18.75" hidden="false" customHeight="false" outlineLevel="0" collapsed="false">
      <c r="A529" s="1"/>
      <c r="B529" s="64"/>
      <c r="C529" s="43"/>
      <c r="D529" s="125" t="s">
        <v>409</v>
      </c>
      <c r="E529" s="61"/>
      <c r="F529" s="111"/>
      <c r="G529" s="7"/>
      <c r="H529" s="126"/>
      <c r="I529" s="184"/>
      <c r="J529" s="184"/>
      <c r="K529" s="184"/>
      <c r="L529" s="184"/>
      <c r="M529" s="184"/>
      <c r="N529" s="184"/>
      <c r="O529" s="184"/>
      <c r="P529" s="184"/>
      <c r="Q529" s="184"/>
      <c r="R529" s="184"/>
      <c r="S529" s="184"/>
      <c r="T529" s="184"/>
      <c r="U529" s="184"/>
      <c r="V529" s="184"/>
      <c r="W529" s="184"/>
      <c r="X529" s="184"/>
      <c r="Y529" s="184"/>
      <c r="Z529" s="184"/>
      <c r="AA529" s="184"/>
      <c r="AB529" s="184"/>
      <c r="AC529" s="184"/>
      <c r="AD529" s="184"/>
      <c r="AE529" s="184"/>
      <c r="AF529" s="184"/>
      <c r="AG529" s="184"/>
      <c r="AH529" s="184"/>
      <c r="AI529" s="184"/>
      <c r="AJ529" s="184"/>
      <c r="AK529" s="184"/>
      <c r="AL529" s="184"/>
      <c r="AM529" s="184"/>
      <c r="AN529" s="184"/>
      <c r="AO529" s="184"/>
      <c r="AP529" s="184"/>
      <c r="AQ529" s="184"/>
      <c r="AR529" s="184"/>
      <c r="AS529" s="184"/>
      <c r="AT529" s="184"/>
      <c r="AU529" s="184"/>
      <c r="AV529" s="184"/>
      <c r="AW529" s="184"/>
      <c r="AX529" s="184"/>
      <c r="AY529" s="184"/>
      <c r="AZ529" s="184"/>
      <c r="BA529" s="184"/>
      <c r="BB529" s="184"/>
      <c r="BC529" s="184"/>
      <c r="BD529" s="184"/>
      <c r="BE529" s="184"/>
      <c r="BF529" s="184"/>
      <c r="BG529" s="184"/>
      <c r="BH529" s="184"/>
      <c r="BI529" s="184"/>
      <c r="BJ529" s="184"/>
      <c r="BK529" s="184"/>
      <c r="BL529" s="184"/>
      <c r="BT529" s="184"/>
      <c r="BU529" s="184"/>
      <c r="BV529" s="184"/>
      <c r="BW529" s="184"/>
      <c r="BX529" s="184"/>
      <c r="BY529" s="184"/>
      <c r="BZ529" s="184"/>
      <c r="CA529" s="184"/>
      <c r="CB529" s="184"/>
      <c r="CC529" s="184"/>
      <c r="CD529" s="184"/>
      <c r="CE529" s="184"/>
      <c r="CF529" s="184"/>
      <c r="CG529" s="184"/>
      <c r="CH529" s="184"/>
      <c r="CI529" s="184"/>
      <c r="CJ529" s="184"/>
      <c r="CK529" s="184"/>
      <c r="CL529" s="184"/>
      <c r="CM529" s="184"/>
      <c r="CN529" s="184"/>
      <c r="FQ529" s="184"/>
      <c r="FR529" s="184"/>
      <c r="FS529" s="184"/>
      <c r="FT529" s="184"/>
      <c r="FU529" s="184"/>
      <c r="FV529" s="184"/>
      <c r="FW529" s="184"/>
      <c r="FX529" s="184"/>
      <c r="FY529" s="184"/>
      <c r="FZ529" s="184"/>
      <c r="GA529" s="184"/>
      <c r="GB529" s="184"/>
      <c r="GC529" s="184"/>
      <c r="GD529" s="184"/>
      <c r="GE529" s="184"/>
      <c r="GF529" s="184"/>
      <c r="GG529" s="184"/>
      <c r="GH529" s="184"/>
      <c r="GI529" s="184"/>
      <c r="GJ529" s="184"/>
      <c r="GK529" s="184"/>
      <c r="GL529" s="184"/>
      <c r="GM529" s="184"/>
      <c r="GN529" s="184"/>
      <c r="GO529" s="184"/>
      <c r="GP529" s="184"/>
      <c r="GQ529" s="184"/>
      <c r="GR529" s="184"/>
      <c r="GS529" s="184"/>
      <c r="GT529" s="184"/>
      <c r="GU529" s="184"/>
      <c r="GV529" s="184"/>
      <c r="GW529" s="184"/>
      <c r="GX529" s="184"/>
      <c r="GY529" s="184"/>
      <c r="GZ529" s="184"/>
      <c r="HA529" s="184"/>
      <c r="HB529" s="184"/>
      <c r="HC529" s="184"/>
      <c r="HD529" s="184"/>
      <c r="HE529" s="184"/>
      <c r="HF529" s="184"/>
      <c r="HG529" s="184"/>
      <c r="HH529" s="184"/>
      <c r="HI529" s="184"/>
      <c r="HJ529" s="184"/>
      <c r="HK529" s="184"/>
      <c r="HL529" s="184"/>
      <c r="HM529" s="184"/>
      <c r="HN529" s="184"/>
    </row>
    <row r="530" s="185" customFormat="true" ht="18.75" hidden="false" customHeight="false" outlineLevel="0" collapsed="false">
      <c r="A530" s="1"/>
      <c r="B530" s="64"/>
      <c r="C530" s="43"/>
      <c r="D530" s="125"/>
      <c r="E530" s="61"/>
      <c r="F530" s="111"/>
      <c r="G530" s="7"/>
      <c r="H530" s="126"/>
      <c r="I530" s="184"/>
      <c r="J530" s="184"/>
      <c r="K530" s="184"/>
      <c r="L530" s="184"/>
      <c r="M530" s="184"/>
      <c r="N530" s="184"/>
      <c r="O530" s="184"/>
      <c r="P530" s="184"/>
      <c r="Q530" s="184"/>
      <c r="R530" s="184"/>
      <c r="S530" s="184"/>
      <c r="T530" s="184"/>
      <c r="U530" s="184"/>
      <c r="V530" s="184"/>
      <c r="W530" s="184"/>
      <c r="X530" s="184"/>
      <c r="Y530" s="184"/>
      <c r="Z530" s="184"/>
      <c r="AA530" s="184"/>
      <c r="AB530" s="184"/>
      <c r="AC530" s="184"/>
      <c r="AD530" s="184"/>
      <c r="AE530" s="184"/>
      <c r="AF530" s="184"/>
      <c r="AG530" s="184"/>
      <c r="AH530" s="184"/>
      <c r="AI530" s="184"/>
      <c r="AJ530" s="184"/>
      <c r="AK530" s="184"/>
      <c r="AL530" s="184"/>
      <c r="AM530" s="184"/>
      <c r="AN530" s="184"/>
      <c r="AO530" s="184"/>
      <c r="AP530" s="184"/>
      <c r="AQ530" s="184"/>
      <c r="AR530" s="184"/>
      <c r="AS530" s="184"/>
      <c r="AT530" s="184"/>
      <c r="AU530" s="184"/>
      <c r="AV530" s="184"/>
      <c r="AW530" s="184"/>
      <c r="AX530" s="184"/>
      <c r="AY530" s="184"/>
      <c r="AZ530" s="184"/>
      <c r="BA530" s="184"/>
      <c r="BB530" s="184"/>
      <c r="BC530" s="184"/>
      <c r="BD530" s="184"/>
      <c r="BE530" s="184"/>
      <c r="BF530" s="184"/>
      <c r="BG530" s="184"/>
      <c r="BH530" s="184"/>
      <c r="BI530" s="184"/>
      <c r="BJ530" s="184"/>
      <c r="BK530" s="184"/>
      <c r="BL530" s="184"/>
      <c r="BT530" s="184"/>
      <c r="BU530" s="184"/>
      <c r="BV530" s="184"/>
      <c r="BW530" s="184"/>
      <c r="BX530" s="184"/>
      <c r="BY530" s="184"/>
      <c r="BZ530" s="184"/>
      <c r="CA530" s="184"/>
      <c r="CB530" s="184"/>
      <c r="CC530" s="184"/>
      <c r="CD530" s="184"/>
      <c r="CE530" s="184"/>
      <c r="CF530" s="184"/>
      <c r="CG530" s="184"/>
      <c r="CH530" s="184"/>
      <c r="CI530" s="184"/>
      <c r="CJ530" s="184"/>
      <c r="CK530" s="184"/>
      <c r="CL530" s="184"/>
      <c r="CM530" s="184"/>
      <c r="CN530" s="184"/>
      <c r="FQ530" s="184"/>
      <c r="FR530" s="184"/>
      <c r="FS530" s="184"/>
      <c r="FT530" s="184"/>
      <c r="FU530" s="184"/>
      <c r="FV530" s="184"/>
      <c r="FW530" s="184"/>
      <c r="FX530" s="184"/>
      <c r="FY530" s="184"/>
      <c r="FZ530" s="184"/>
      <c r="GA530" s="184"/>
      <c r="GB530" s="184"/>
      <c r="GC530" s="184"/>
      <c r="GD530" s="184"/>
      <c r="GE530" s="184"/>
      <c r="GF530" s="184"/>
      <c r="GG530" s="184"/>
      <c r="GH530" s="184"/>
      <c r="GI530" s="184"/>
      <c r="GJ530" s="184"/>
      <c r="GK530" s="184"/>
      <c r="GL530" s="184"/>
      <c r="GM530" s="184"/>
      <c r="GN530" s="184"/>
      <c r="GO530" s="184"/>
      <c r="GP530" s="184"/>
      <c r="GQ530" s="184"/>
      <c r="GR530" s="184"/>
      <c r="GS530" s="184"/>
      <c r="GT530" s="184"/>
      <c r="GU530" s="184"/>
      <c r="GV530" s="184"/>
      <c r="GW530" s="184"/>
      <c r="GX530" s="184"/>
      <c r="GY530" s="184"/>
      <c r="GZ530" s="184"/>
      <c r="HA530" s="184"/>
      <c r="HB530" s="184"/>
      <c r="HC530" s="184"/>
      <c r="HD530" s="184"/>
      <c r="HE530" s="184"/>
      <c r="HF530" s="184"/>
      <c r="HG530" s="184"/>
      <c r="HH530" s="184"/>
      <c r="HI530" s="184"/>
      <c r="HJ530" s="184"/>
      <c r="HK530" s="184"/>
      <c r="HL530" s="184"/>
      <c r="HM530" s="184"/>
      <c r="HN530" s="184"/>
    </row>
    <row r="531" s="185" customFormat="true" ht="15.75" hidden="false" customHeight="false" outlineLevel="0" collapsed="false">
      <c r="A531" s="1"/>
      <c r="B531" s="159" t="s">
        <v>127</v>
      </c>
      <c r="C531" s="160"/>
      <c r="D531" s="161" t="s">
        <v>410</v>
      </c>
      <c r="E531" s="162"/>
      <c r="F531" s="163"/>
      <c r="G531" s="275"/>
      <c r="H531" s="165" t="n">
        <f aca="false">H228</f>
        <v>0</v>
      </c>
      <c r="I531" s="184"/>
      <c r="J531" s="184"/>
      <c r="K531" s="184"/>
      <c r="L531" s="184"/>
      <c r="M531" s="184"/>
      <c r="N531" s="184"/>
      <c r="O531" s="184"/>
      <c r="P531" s="184"/>
      <c r="Q531" s="184"/>
      <c r="R531" s="184"/>
      <c r="S531" s="184"/>
      <c r="T531" s="184"/>
      <c r="U531" s="184"/>
      <c r="V531" s="184"/>
      <c r="W531" s="184"/>
      <c r="X531" s="184"/>
      <c r="Y531" s="184"/>
      <c r="Z531" s="184"/>
      <c r="AA531" s="184"/>
      <c r="AB531" s="184"/>
      <c r="AC531" s="184"/>
      <c r="AD531" s="184"/>
      <c r="AE531" s="184"/>
      <c r="AF531" s="184"/>
      <c r="AG531" s="184"/>
      <c r="AH531" s="184"/>
      <c r="AI531" s="184"/>
      <c r="AJ531" s="184"/>
      <c r="AK531" s="184"/>
      <c r="AL531" s="184"/>
      <c r="AM531" s="184"/>
      <c r="AN531" s="184"/>
      <c r="AO531" s="184"/>
      <c r="AP531" s="184"/>
      <c r="AQ531" s="184"/>
      <c r="AR531" s="184"/>
      <c r="AS531" s="184"/>
      <c r="AT531" s="184"/>
      <c r="AU531" s="184"/>
      <c r="AV531" s="184"/>
      <c r="AW531" s="184"/>
      <c r="AX531" s="184"/>
      <c r="AY531" s="184"/>
      <c r="AZ531" s="184"/>
      <c r="BA531" s="184"/>
      <c r="BB531" s="184"/>
      <c r="BC531" s="184"/>
      <c r="BD531" s="184"/>
      <c r="BE531" s="184"/>
      <c r="BF531" s="184"/>
      <c r="BG531" s="184"/>
      <c r="BH531" s="184"/>
      <c r="BI531" s="184"/>
      <c r="BJ531" s="184"/>
      <c r="BK531" s="184"/>
      <c r="BL531" s="184"/>
      <c r="BT531" s="184"/>
      <c r="BU531" s="184"/>
      <c r="BV531" s="184"/>
      <c r="BW531" s="184"/>
      <c r="BX531" s="184"/>
      <c r="BY531" s="184"/>
      <c r="BZ531" s="184"/>
      <c r="CA531" s="184"/>
      <c r="CB531" s="184"/>
      <c r="CC531" s="184"/>
      <c r="CD531" s="184"/>
      <c r="CE531" s="184"/>
      <c r="CF531" s="184"/>
      <c r="CG531" s="184"/>
      <c r="CH531" s="184"/>
      <c r="CI531" s="184"/>
      <c r="CJ531" s="184"/>
      <c r="CK531" s="184"/>
      <c r="CL531" s="184"/>
      <c r="CM531" s="184"/>
      <c r="CN531" s="184"/>
      <c r="FQ531" s="184"/>
      <c r="FR531" s="184"/>
      <c r="FS531" s="184"/>
      <c r="FT531" s="184"/>
      <c r="FU531" s="184"/>
      <c r="FV531" s="184"/>
      <c r="FW531" s="184"/>
      <c r="FX531" s="184"/>
      <c r="FY531" s="184"/>
      <c r="FZ531" s="184"/>
      <c r="GA531" s="184"/>
      <c r="GB531" s="184"/>
      <c r="GC531" s="184"/>
      <c r="GD531" s="184"/>
      <c r="GE531" s="184"/>
      <c r="GF531" s="184"/>
      <c r="GG531" s="184"/>
      <c r="GH531" s="184"/>
      <c r="GI531" s="184"/>
      <c r="GJ531" s="184"/>
      <c r="GK531" s="184"/>
      <c r="GL531" s="184"/>
      <c r="GM531" s="184"/>
      <c r="GN531" s="184"/>
      <c r="GO531" s="184"/>
      <c r="GP531" s="184"/>
      <c r="GQ531" s="184"/>
      <c r="GR531" s="184"/>
      <c r="GS531" s="184"/>
      <c r="GT531" s="184"/>
      <c r="GU531" s="184"/>
      <c r="GV531" s="184"/>
      <c r="GW531" s="184"/>
      <c r="GX531" s="184"/>
      <c r="GY531" s="184"/>
      <c r="GZ531" s="184"/>
      <c r="HA531" s="184"/>
      <c r="HB531" s="184"/>
      <c r="HC531" s="184"/>
      <c r="HD531" s="184"/>
      <c r="HE531" s="184"/>
      <c r="HF531" s="184"/>
      <c r="HG531" s="184"/>
      <c r="HH531" s="184"/>
      <c r="HI531" s="184"/>
      <c r="HJ531" s="184"/>
      <c r="HK531" s="184"/>
      <c r="HL531" s="184"/>
      <c r="HM531" s="184"/>
      <c r="HN531" s="184"/>
    </row>
    <row r="532" s="185" customFormat="true" ht="15.75" hidden="false" customHeight="false" outlineLevel="0" collapsed="false">
      <c r="A532" s="1"/>
      <c r="B532" s="166" t="s">
        <v>195</v>
      </c>
      <c r="C532" s="167"/>
      <c r="D532" s="161" t="s">
        <v>196</v>
      </c>
      <c r="E532" s="162"/>
      <c r="F532" s="163"/>
      <c r="G532" s="7"/>
      <c r="H532" s="165" t="n">
        <f aca="false">H243</f>
        <v>0</v>
      </c>
      <c r="I532" s="184"/>
      <c r="J532" s="184"/>
      <c r="K532" s="184"/>
      <c r="L532" s="184"/>
      <c r="M532" s="184"/>
      <c r="N532" s="184"/>
      <c r="O532" s="184"/>
      <c r="P532" s="184"/>
      <c r="Q532" s="184"/>
      <c r="R532" s="184"/>
      <c r="S532" s="184"/>
      <c r="T532" s="184"/>
      <c r="U532" s="184"/>
      <c r="V532" s="184"/>
      <c r="W532" s="184"/>
      <c r="X532" s="184"/>
      <c r="Y532" s="184"/>
      <c r="Z532" s="184"/>
      <c r="AA532" s="184"/>
      <c r="AB532" s="184"/>
      <c r="AC532" s="184"/>
      <c r="AD532" s="184"/>
      <c r="AE532" s="184"/>
      <c r="AF532" s="184"/>
      <c r="AG532" s="184"/>
      <c r="AH532" s="184"/>
      <c r="AI532" s="184"/>
      <c r="AJ532" s="184"/>
      <c r="AK532" s="184"/>
      <c r="AL532" s="184"/>
      <c r="AM532" s="184"/>
      <c r="AN532" s="184"/>
      <c r="AO532" s="184"/>
      <c r="AP532" s="184"/>
      <c r="AQ532" s="184"/>
      <c r="AR532" s="184"/>
      <c r="AS532" s="184"/>
      <c r="AT532" s="184"/>
      <c r="AU532" s="184"/>
      <c r="AV532" s="184"/>
      <c r="AW532" s="184"/>
      <c r="AX532" s="184"/>
      <c r="AY532" s="184"/>
      <c r="AZ532" s="184"/>
      <c r="BA532" s="184"/>
      <c r="BB532" s="184"/>
      <c r="BC532" s="184"/>
      <c r="BD532" s="184"/>
      <c r="BE532" s="184"/>
      <c r="BF532" s="184"/>
      <c r="BG532" s="184"/>
      <c r="BH532" s="184"/>
      <c r="BI532" s="184"/>
      <c r="BJ532" s="184"/>
      <c r="BK532" s="184"/>
      <c r="BL532" s="184"/>
      <c r="BT532" s="184"/>
      <c r="BU532" s="184"/>
      <c r="BV532" s="184"/>
      <c r="BW532" s="184"/>
      <c r="BX532" s="184"/>
      <c r="BY532" s="184"/>
      <c r="BZ532" s="184"/>
      <c r="CA532" s="184"/>
      <c r="CB532" s="184"/>
      <c r="CC532" s="184"/>
      <c r="CD532" s="184"/>
      <c r="CE532" s="184"/>
      <c r="CF532" s="184"/>
      <c r="CG532" s="184"/>
      <c r="CH532" s="184"/>
      <c r="CI532" s="184"/>
      <c r="CJ532" s="184"/>
      <c r="CK532" s="184"/>
      <c r="CL532" s="184"/>
      <c r="CM532" s="184"/>
      <c r="CN532" s="184"/>
      <c r="FQ532" s="184"/>
      <c r="FR532" s="184"/>
      <c r="FS532" s="184"/>
      <c r="FT532" s="184"/>
      <c r="FU532" s="184"/>
      <c r="FV532" s="184"/>
      <c r="FW532" s="184"/>
      <c r="FX532" s="184"/>
      <c r="FY532" s="184"/>
      <c r="FZ532" s="184"/>
      <c r="GA532" s="184"/>
      <c r="GB532" s="184"/>
      <c r="GC532" s="184"/>
      <c r="GD532" s="184"/>
      <c r="GE532" s="184"/>
      <c r="GF532" s="184"/>
      <c r="GG532" s="184"/>
      <c r="GH532" s="184"/>
      <c r="GI532" s="184"/>
      <c r="GJ532" s="184"/>
      <c r="GK532" s="184"/>
      <c r="GL532" s="184"/>
      <c r="GM532" s="184"/>
      <c r="GN532" s="184"/>
      <c r="GO532" s="184"/>
      <c r="GP532" s="184"/>
      <c r="GQ532" s="184"/>
      <c r="GR532" s="184"/>
      <c r="GS532" s="184"/>
      <c r="GT532" s="184"/>
      <c r="GU532" s="184"/>
      <c r="GV532" s="184"/>
      <c r="GW532" s="184"/>
      <c r="GX532" s="184"/>
      <c r="GY532" s="184"/>
      <c r="GZ532" s="184"/>
      <c r="HA532" s="184"/>
      <c r="HB532" s="184"/>
      <c r="HC532" s="184"/>
      <c r="HD532" s="184"/>
      <c r="HE532" s="184"/>
      <c r="HF532" s="184"/>
      <c r="HG532" s="184"/>
      <c r="HH532" s="184"/>
      <c r="HI532" s="184"/>
      <c r="HJ532" s="184"/>
      <c r="HK532" s="184"/>
      <c r="HL532" s="184"/>
      <c r="HM532" s="184"/>
      <c r="HN532" s="184"/>
    </row>
    <row r="533" s="185" customFormat="true" ht="15.75" hidden="false" customHeight="false" outlineLevel="0" collapsed="false">
      <c r="A533" s="184"/>
      <c r="B533" s="159" t="s">
        <v>205</v>
      </c>
      <c r="C533" s="160"/>
      <c r="D533" s="161" t="s">
        <v>206</v>
      </c>
      <c r="E533" s="162"/>
      <c r="F533" s="163"/>
      <c r="G533" s="274"/>
      <c r="H533" s="165" t="n">
        <f aca="false">H272</f>
        <v>0</v>
      </c>
      <c r="I533" s="184"/>
      <c r="J533" s="184"/>
      <c r="K533" s="184"/>
      <c r="L533" s="184"/>
      <c r="M533" s="184"/>
      <c r="N533" s="184"/>
      <c r="O533" s="184"/>
      <c r="P533" s="184"/>
      <c r="Q533" s="184"/>
      <c r="R533" s="184"/>
      <c r="S533" s="184"/>
      <c r="T533" s="184"/>
      <c r="U533" s="184"/>
      <c r="V533" s="184"/>
      <c r="W533" s="184"/>
      <c r="X533" s="184"/>
      <c r="Y533" s="184"/>
      <c r="Z533" s="184"/>
      <c r="AA533" s="184"/>
      <c r="AB533" s="184"/>
      <c r="AC533" s="184"/>
      <c r="AD533" s="184"/>
      <c r="AE533" s="184"/>
      <c r="AF533" s="184"/>
      <c r="AG533" s="184"/>
      <c r="AH533" s="184"/>
      <c r="AI533" s="184"/>
      <c r="AJ533" s="184"/>
      <c r="AK533" s="184"/>
      <c r="AL533" s="184"/>
      <c r="AM533" s="184"/>
      <c r="AN533" s="184"/>
      <c r="AO533" s="184"/>
      <c r="AP533" s="184"/>
      <c r="AQ533" s="184"/>
      <c r="AR533" s="184"/>
      <c r="AS533" s="184"/>
      <c r="AT533" s="184"/>
      <c r="AU533" s="184"/>
      <c r="AV533" s="184"/>
      <c r="AW533" s="184"/>
      <c r="AX533" s="184"/>
      <c r="AY533" s="184"/>
      <c r="AZ533" s="184"/>
      <c r="BA533" s="184"/>
      <c r="BB533" s="184"/>
      <c r="BC533" s="184"/>
      <c r="BD533" s="184"/>
      <c r="BE533" s="184"/>
      <c r="BF533" s="184"/>
      <c r="BG533" s="184"/>
      <c r="BH533" s="184"/>
      <c r="BI533" s="184"/>
      <c r="BJ533" s="184"/>
      <c r="BK533" s="184"/>
      <c r="BL533" s="184"/>
      <c r="BT533" s="184"/>
      <c r="BU533" s="184"/>
      <c r="BV533" s="184"/>
      <c r="BW533" s="184"/>
      <c r="BX533" s="184"/>
      <c r="BY533" s="184"/>
      <c r="BZ533" s="184"/>
      <c r="CA533" s="184"/>
      <c r="CB533" s="184"/>
      <c r="CC533" s="184"/>
      <c r="CD533" s="184"/>
      <c r="CE533" s="184"/>
      <c r="CF533" s="184"/>
      <c r="CG533" s="184"/>
      <c r="CH533" s="184"/>
      <c r="CI533" s="184"/>
      <c r="CJ533" s="184"/>
      <c r="CK533" s="184"/>
      <c r="CL533" s="184"/>
      <c r="CM533" s="184"/>
      <c r="CN533" s="184"/>
      <c r="FQ533" s="184"/>
      <c r="FR533" s="184"/>
      <c r="FS533" s="184"/>
      <c r="FT533" s="184"/>
      <c r="FU533" s="184"/>
      <c r="FV533" s="184"/>
      <c r="FW533" s="184"/>
      <c r="FX533" s="184"/>
      <c r="FY533" s="184"/>
      <c r="FZ533" s="184"/>
      <c r="GA533" s="184"/>
      <c r="GB533" s="184"/>
      <c r="GC533" s="184"/>
      <c r="GD533" s="184"/>
      <c r="GE533" s="184"/>
      <c r="GF533" s="184"/>
      <c r="GG533" s="184"/>
      <c r="GH533" s="184"/>
      <c r="GI533" s="184"/>
      <c r="GJ533" s="184"/>
      <c r="GK533" s="184"/>
      <c r="GL533" s="184"/>
      <c r="GM533" s="184"/>
      <c r="GN533" s="184"/>
      <c r="GO533" s="184"/>
      <c r="GP533" s="184"/>
      <c r="GQ533" s="184"/>
      <c r="GR533" s="184"/>
      <c r="GS533" s="184"/>
      <c r="GT533" s="184"/>
      <c r="GU533" s="184"/>
      <c r="GV533" s="184"/>
      <c r="GW533" s="184"/>
      <c r="GX533" s="184"/>
      <c r="GY533" s="184"/>
      <c r="GZ533" s="184"/>
      <c r="HA533" s="184"/>
      <c r="HB533" s="184"/>
      <c r="HC533" s="184"/>
      <c r="HD533" s="184"/>
      <c r="HE533" s="184"/>
      <c r="HF533" s="184"/>
      <c r="HG533" s="184"/>
      <c r="HH533" s="184"/>
      <c r="HI533" s="184"/>
      <c r="HJ533" s="184"/>
      <c r="HK533" s="184"/>
      <c r="HL533" s="184"/>
      <c r="HM533" s="184"/>
      <c r="HN533" s="184"/>
    </row>
    <row r="534" s="185" customFormat="true" ht="15.75" hidden="false" customHeight="false" outlineLevel="0" collapsed="false">
      <c r="A534" s="184"/>
      <c r="B534" s="159" t="s">
        <v>227</v>
      </c>
      <c r="C534" s="160"/>
      <c r="D534" s="161" t="s">
        <v>228</v>
      </c>
      <c r="E534" s="162"/>
      <c r="F534" s="163"/>
      <c r="G534" s="274"/>
      <c r="H534" s="165" t="n">
        <f aca="false">H291</f>
        <v>0</v>
      </c>
      <c r="I534" s="184"/>
      <c r="J534" s="184"/>
      <c r="K534" s="184"/>
      <c r="L534" s="184"/>
      <c r="M534" s="184"/>
      <c r="N534" s="184"/>
      <c r="O534" s="184"/>
      <c r="P534" s="184"/>
      <c r="Q534" s="184"/>
      <c r="R534" s="184"/>
      <c r="S534" s="184"/>
      <c r="T534" s="184"/>
      <c r="U534" s="184"/>
      <c r="V534" s="184"/>
      <c r="W534" s="184"/>
      <c r="X534" s="184"/>
      <c r="Y534" s="184"/>
      <c r="Z534" s="184"/>
      <c r="AA534" s="184"/>
      <c r="AB534" s="184"/>
      <c r="AC534" s="184"/>
      <c r="AD534" s="184"/>
      <c r="AE534" s="184"/>
      <c r="AF534" s="184"/>
      <c r="AG534" s="184"/>
      <c r="AH534" s="184"/>
      <c r="AI534" s="184"/>
      <c r="AJ534" s="184"/>
      <c r="AK534" s="184"/>
      <c r="AL534" s="184"/>
      <c r="AM534" s="184"/>
      <c r="AN534" s="184"/>
      <c r="AO534" s="184"/>
      <c r="AP534" s="184"/>
      <c r="AQ534" s="184"/>
      <c r="AR534" s="184"/>
      <c r="AS534" s="184"/>
      <c r="AT534" s="184"/>
      <c r="AU534" s="184"/>
      <c r="AV534" s="184"/>
      <c r="AW534" s="184"/>
      <c r="AX534" s="184"/>
      <c r="AY534" s="184"/>
      <c r="AZ534" s="184"/>
      <c r="BA534" s="184"/>
      <c r="BB534" s="184"/>
      <c r="BC534" s="184"/>
      <c r="BD534" s="184"/>
      <c r="BE534" s="184"/>
      <c r="BF534" s="184"/>
      <c r="BG534" s="184"/>
      <c r="BH534" s="184"/>
      <c r="BI534" s="184"/>
      <c r="BJ534" s="184"/>
      <c r="BK534" s="184"/>
      <c r="BL534" s="184"/>
      <c r="BT534" s="184"/>
      <c r="BU534" s="184"/>
      <c r="BV534" s="184"/>
      <c r="BW534" s="184"/>
      <c r="BX534" s="184"/>
      <c r="BY534" s="184"/>
      <c r="BZ534" s="184"/>
      <c r="CA534" s="184"/>
      <c r="CB534" s="184"/>
      <c r="CC534" s="184"/>
      <c r="CD534" s="184"/>
      <c r="CE534" s="184"/>
      <c r="CF534" s="184"/>
      <c r="CG534" s="184"/>
      <c r="CH534" s="184"/>
      <c r="CI534" s="184"/>
      <c r="CJ534" s="184"/>
      <c r="CK534" s="184"/>
      <c r="CL534" s="184"/>
      <c r="CM534" s="184"/>
      <c r="CN534" s="184"/>
      <c r="FQ534" s="184"/>
      <c r="FR534" s="184"/>
      <c r="FS534" s="184"/>
      <c r="FT534" s="184"/>
      <c r="FU534" s="184"/>
      <c r="FV534" s="184"/>
      <c r="FW534" s="184"/>
      <c r="FX534" s="184"/>
      <c r="FY534" s="184"/>
      <c r="FZ534" s="184"/>
      <c r="GA534" s="184"/>
      <c r="GB534" s="184"/>
      <c r="GC534" s="184"/>
      <c r="GD534" s="184"/>
      <c r="GE534" s="184"/>
      <c r="GF534" s="184"/>
      <c r="GG534" s="184"/>
      <c r="GH534" s="184"/>
      <c r="GI534" s="184"/>
      <c r="GJ534" s="184"/>
      <c r="GK534" s="184"/>
      <c r="GL534" s="184"/>
      <c r="GM534" s="184"/>
      <c r="GN534" s="184"/>
      <c r="GO534" s="184"/>
      <c r="GP534" s="184"/>
      <c r="GQ534" s="184"/>
      <c r="GR534" s="184"/>
      <c r="GS534" s="184"/>
      <c r="GT534" s="184"/>
      <c r="GU534" s="184"/>
      <c r="GV534" s="184"/>
      <c r="GW534" s="184"/>
      <c r="GX534" s="184"/>
      <c r="GY534" s="184"/>
      <c r="GZ534" s="184"/>
      <c r="HA534" s="184"/>
      <c r="HB534" s="184"/>
      <c r="HC534" s="184"/>
      <c r="HD534" s="184"/>
      <c r="HE534" s="184"/>
      <c r="HF534" s="184"/>
      <c r="HG534" s="184"/>
      <c r="HH534" s="184"/>
      <c r="HI534" s="184"/>
      <c r="HJ534" s="184"/>
      <c r="HK534" s="184"/>
      <c r="HL534" s="184"/>
      <c r="HM534" s="184"/>
      <c r="HN534" s="184"/>
    </row>
    <row r="535" s="185" customFormat="true" ht="15.75" hidden="false" customHeight="false" outlineLevel="0" collapsed="false">
      <c r="A535" s="184"/>
      <c r="B535" s="159" t="s">
        <v>240</v>
      </c>
      <c r="C535" s="160"/>
      <c r="D535" s="161" t="s">
        <v>241</v>
      </c>
      <c r="E535" s="162"/>
      <c r="F535" s="163"/>
      <c r="G535" s="274"/>
      <c r="H535" s="165" t="n">
        <f aca="false">H301</f>
        <v>0</v>
      </c>
      <c r="I535" s="184"/>
      <c r="J535" s="184"/>
      <c r="K535" s="184"/>
      <c r="L535" s="184"/>
      <c r="M535" s="184"/>
      <c r="N535" s="184"/>
      <c r="O535" s="184"/>
      <c r="P535" s="184"/>
      <c r="Q535" s="184"/>
      <c r="R535" s="184"/>
      <c r="S535" s="184"/>
      <c r="T535" s="184"/>
      <c r="U535" s="184"/>
      <c r="V535" s="184"/>
      <c r="W535" s="184"/>
      <c r="X535" s="184"/>
      <c r="Y535" s="184"/>
      <c r="Z535" s="184"/>
      <c r="AA535" s="184"/>
      <c r="AB535" s="184"/>
      <c r="AC535" s="184"/>
      <c r="AD535" s="184"/>
      <c r="AE535" s="184"/>
      <c r="AF535" s="184"/>
      <c r="AG535" s="184"/>
      <c r="AH535" s="184"/>
      <c r="AI535" s="184"/>
      <c r="AJ535" s="184"/>
      <c r="AK535" s="184"/>
      <c r="AL535" s="184"/>
      <c r="AM535" s="184"/>
      <c r="AN535" s="184"/>
      <c r="AO535" s="184"/>
      <c r="AP535" s="184"/>
      <c r="AQ535" s="184"/>
      <c r="AR535" s="184"/>
      <c r="AS535" s="184"/>
      <c r="AT535" s="184"/>
      <c r="AU535" s="184"/>
      <c r="AV535" s="184"/>
      <c r="AW535" s="184"/>
      <c r="AX535" s="184"/>
      <c r="AY535" s="184"/>
      <c r="AZ535" s="184"/>
      <c r="BA535" s="184"/>
      <c r="BB535" s="184"/>
      <c r="BC535" s="184"/>
      <c r="BD535" s="184"/>
      <c r="BE535" s="184"/>
      <c r="BF535" s="184"/>
      <c r="BG535" s="184"/>
      <c r="BH535" s="184"/>
      <c r="BI535" s="184"/>
      <c r="BJ535" s="184"/>
      <c r="BK535" s="184"/>
      <c r="BL535" s="184"/>
      <c r="BT535" s="184"/>
      <c r="BU535" s="184"/>
      <c r="BV535" s="184"/>
      <c r="BW535" s="184"/>
      <c r="BX535" s="184"/>
      <c r="BY535" s="184"/>
      <c r="BZ535" s="184"/>
      <c r="CA535" s="184"/>
      <c r="CB535" s="184"/>
      <c r="CC535" s="184"/>
      <c r="CD535" s="184"/>
      <c r="CE535" s="184"/>
      <c r="CF535" s="184"/>
      <c r="CG535" s="184"/>
      <c r="CH535" s="184"/>
      <c r="CI535" s="184"/>
      <c r="CJ535" s="184"/>
      <c r="CK535" s="184"/>
      <c r="CL535" s="184"/>
      <c r="CM535" s="184"/>
      <c r="CN535" s="184"/>
      <c r="FQ535" s="184"/>
      <c r="FR535" s="184"/>
      <c r="FS535" s="184"/>
      <c r="FT535" s="184"/>
      <c r="FU535" s="184"/>
      <c r="FV535" s="184"/>
      <c r="FW535" s="184"/>
      <c r="FX535" s="184"/>
      <c r="FY535" s="184"/>
      <c r="FZ535" s="184"/>
      <c r="GA535" s="184"/>
      <c r="GB535" s="184"/>
      <c r="GC535" s="184"/>
      <c r="GD535" s="184"/>
      <c r="GE535" s="184"/>
      <c r="GF535" s="184"/>
      <c r="GG535" s="184"/>
      <c r="GH535" s="184"/>
      <c r="GI535" s="184"/>
      <c r="GJ535" s="184"/>
      <c r="GK535" s="184"/>
      <c r="GL535" s="184"/>
      <c r="GM535" s="184"/>
      <c r="GN535" s="184"/>
      <c r="GO535" s="184"/>
      <c r="GP535" s="184"/>
      <c r="GQ535" s="184"/>
      <c r="GR535" s="184"/>
      <c r="GS535" s="184"/>
      <c r="GT535" s="184"/>
      <c r="GU535" s="184"/>
      <c r="GV535" s="184"/>
      <c r="GW535" s="184"/>
      <c r="GX535" s="184"/>
      <c r="GY535" s="184"/>
      <c r="GZ535" s="184"/>
      <c r="HA535" s="184"/>
      <c r="HB535" s="184"/>
      <c r="HC535" s="184"/>
      <c r="HD535" s="184"/>
      <c r="HE535" s="184"/>
      <c r="HF535" s="184"/>
      <c r="HG535" s="184"/>
      <c r="HH535" s="184"/>
      <c r="HI535" s="184"/>
      <c r="HJ535" s="184"/>
      <c r="HK535" s="184"/>
      <c r="HL535" s="184"/>
      <c r="HM535" s="184"/>
      <c r="HN535" s="184"/>
    </row>
    <row r="536" s="185" customFormat="true" ht="15.75" hidden="false" customHeight="false" outlineLevel="0" collapsed="false">
      <c r="A536" s="184"/>
      <c r="B536" s="159" t="s">
        <v>248</v>
      </c>
      <c r="C536" s="160"/>
      <c r="D536" s="161" t="s">
        <v>249</v>
      </c>
      <c r="E536" s="162"/>
      <c r="F536" s="163"/>
      <c r="G536" s="275"/>
      <c r="H536" s="165" t="n">
        <f aca="false">H373</f>
        <v>0</v>
      </c>
      <c r="I536" s="184"/>
      <c r="J536" s="184"/>
      <c r="K536" s="184"/>
      <c r="L536" s="184"/>
      <c r="M536" s="184"/>
      <c r="N536" s="184"/>
      <c r="O536" s="184"/>
      <c r="P536" s="184"/>
      <c r="Q536" s="184"/>
      <c r="R536" s="184"/>
      <c r="S536" s="184"/>
      <c r="T536" s="184"/>
      <c r="U536" s="184"/>
      <c r="V536" s="184"/>
      <c r="W536" s="184"/>
      <c r="X536" s="184"/>
      <c r="Y536" s="184"/>
      <c r="Z536" s="184"/>
      <c r="AA536" s="184"/>
      <c r="AB536" s="184"/>
      <c r="AC536" s="184"/>
      <c r="AD536" s="184"/>
      <c r="AE536" s="184"/>
      <c r="AF536" s="184"/>
      <c r="AG536" s="184"/>
      <c r="AH536" s="184"/>
      <c r="AI536" s="184"/>
      <c r="AJ536" s="184"/>
      <c r="AK536" s="184"/>
      <c r="AL536" s="184"/>
      <c r="AM536" s="184"/>
      <c r="AN536" s="184"/>
      <c r="AO536" s="184"/>
      <c r="AP536" s="184"/>
      <c r="AQ536" s="184"/>
      <c r="AR536" s="184"/>
      <c r="AS536" s="184"/>
      <c r="AT536" s="184"/>
      <c r="AU536" s="184"/>
      <c r="AV536" s="184"/>
      <c r="AW536" s="184"/>
      <c r="AX536" s="184"/>
      <c r="AY536" s="184"/>
      <c r="AZ536" s="184"/>
      <c r="BA536" s="184"/>
      <c r="BB536" s="184"/>
      <c r="BC536" s="184"/>
      <c r="BD536" s="184"/>
      <c r="BE536" s="184"/>
      <c r="BF536" s="184"/>
      <c r="BG536" s="184"/>
      <c r="BH536" s="184"/>
      <c r="BI536" s="184"/>
      <c r="BJ536" s="184"/>
      <c r="BK536" s="184"/>
      <c r="BL536" s="184"/>
      <c r="BT536" s="184"/>
      <c r="BU536" s="184"/>
      <c r="BV536" s="184"/>
      <c r="BW536" s="184"/>
      <c r="BX536" s="184"/>
      <c r="BY536" s="184"/>
      <c r="BZ536" s="184"/>
      <c r="CA536" s="184"/>
      <c r="CB536" s="184"/>
      <c r="CC536" s="184"/>
      <c r="CD536" s="184"/>
      <c r="CE536" s="184"/>
      <c r="CF536" s="184"/>
      <c r="CG536" s="184"/>
      <c r="CH536" s="184"/>
      <c r="CI536" s="184"/>
      <c r="CJ536" s="184"/>
      <c r="CK536" s="184"/>
      <c r="CL536" s="184"/>
      <c r="CM536" s="184"/>
      <c r="CN536" s="184"/>
      <c r="FQ536" s="184"/>
      <c r="FR536" s="184"/>
      <c r="FS536" s="184"/>
      <c r="FT536" s="184"/>
      <c r="FU536" s="184"/>
      <c r="FV536" s="184"/>
      <c r="FW536" s="184"/>
      <c r="FX536" s="184"/>
      <c r="FY536" s="184"/>
      <c r="FZ536" s="184"/>
      <c r="GA536" s="184"/>
      <c r="GB536" s="184"/>
      <c r="GC536" s="184"/>
      <c r="GD536" s="184"/>
      <c r="GE536" s="184"/>
      <c r="GF536" s="184"/>
      <c r="GG536" s="184"/>
      <c r="GH536" s="184"/>
      <c r="GI536" s="184"/>
      <c r="GJ536" s="184"/>
      <c r="GK536" s="184"/>
      <c r="GL536" s="184"/>
      <c r="GM536" s="184"/>
      <c r="GN536" s="184"/>
      <c r="GO536" s="184"/>
      <c r="GP536" s="184"/>
      <c r="GQ536" s="184"/>
      <c r="GR536" s="184"/>
      <c r="GS536" s="184"/>
      <c r="GT536" s="184"/>
      <c r="GU536" s="184"/>
      <c r="GV536" s="184"/>
      <c r="GW536" s="184"/>
      <c r="GX536" s="184"/>
      <c r="GY536" s="184"/>
      <c r="GZ536" s="184"/>
      <c r="HA536" s="184"/>
      <c r="HB536" s="184"/>
      <c r="HC536" s="184"/>
      <c r="HD536" s="184"/>
      <c r="HE536" s="184"/>
      <c r="HF536" s="184"/>
      <c r="HG536" s="184"/>
      <c r="HH536" s="184"/>
      <c r="HI536" s="184"/>
      <c r="HJ536" s="184"/>
      <c r="HK536" s="184"/>
      <c r="HL536" s="184"/>
      <c r="HM536" s="184"/>
      <c r="HN536" s="184"/>
    </row>
    <row r="537" s="185" customFormat="true" ht="15.75" hidden="false" customHeight="false" outlineLevel="0" collapsed="false">
      <c r="A537" s="184"/>
      <c r="B537" s="159" t="s">
        <v>295</v>
      </c>
      <c r="C537" s="160"/>
      <c r="D537" s="161" t="s">
        <v>296</v>
      </c>
      <c r="E537" s="162"/>
      <c r="F537" s="163"/>
      <c r="G537" s="7"/>
      <c r="H537" s="165" t="n">
        <f aca="false">H499</f>
        <v>0</v>
      </c>
      <c r="I537" s="184"/>
      <c r="J537" s="184"/>
      <c r="K537" s="184"/>
      <c r="L537" s="184"/>
      <c r="M537" s="184"/>
      <c r="N537" s="184"/>
      <c r="O537" s="184"/>
      <c r="P537" s="184"/>
      <c r="Q537" s="184"/>
      <c r="R537" s="184"/>
      <c r="S537" s="184"/>
      <c r="T537" s="184"/>
      <c r="U537" s="184"/>
      <c r="V537" s="184"/>
      <c r="W537" s="184"/>
      <c r="X537" s="184"/>
      <c r="Y537" s="184"/>
      <c r="Z537" s="184"/>
      <c r="AA537" s="184"/>
      <c r="AB537" s="184"/>
      <c r="AC537" s="184"/>
      <c r="AD537" s="184"/>
      <c r="AE537" s="184"/>
      <c r="AF537" s="184"/>
      <c r="AG537" s="184"/>
      <c r="AH537" s="184"/>
      <c r="AI537" s="184"/>
      <c r="AJ537" s="184"/>
      <c r="AK537" s="184"/>
      <c r="AL537" s="184"/>
      <c r="AM537" s="184"/>
      <c r="AN537" s="184"/>
      <c r="AO537" s="184"/>
      <c r="AP537" s="184"/>
      <c r="AQ537" s="184"/>
      <c r="AR537" s="184"/>
      <c r="AS537" s="184"/>
      <c r="AT537" s="184"/>
      <c r="AU537" s="184"/>
      <c r="AV537" s="184"/>
      <c r="AW537" s="184"/>
      <c r="AX537" s="184"/>
      <c r="AY537" s="184"/>
      <c r="AZ537" s="184"/>
      <c r="BA537" s="184"/>
      <c r="BB537" s="184"/>
      <c r="BC537" s="184"/>
      <c r="BD537" s="184"/>
      <c r="BE537" s="184"/>
      <c r="BF537" s="184"/>
      <c r="BG537" s="184"/>
      <c r="BH537" s="184"/>
      <c r="BI537" s="184"/>
      <c r="BJ537" s="184"/>
      <c r="BK537" s="184"/>
      <c r="BL537" s="184"/>
      <c r="BT537" s="184"/>
      <c r="BU537" s="184"/>
      <c r="BV537" s="184"/>
      <c r="BW537" s="184"/>
      <c r="BX537" s="184"/>
      <c r="BY537" s="184"/>
      <c r="BZ537" s="184"/>
      <c r="CA537" s="184"/>
      <c r="CB537" s="184"/>
      <c r="CC537" s="184"/>
      <c r="CD537" s="184"/>
      <c r="CE537" s="184"/>
      <c r="CF537" s="184"/>
      <c r="CG537" s="184"/>
      <c r="CH537" s="184"/>
      <c r="CI537" s="184"/>
      <c r="CJ537" s="184"/>
      <c r="CK537" s="184"/>
      <c r="CL537" s="184"/>
      <c r="CM537" s="184"/>
      <c r="CN537" s="184"/>
      <c r="FQ537" s="184"/>
      <c r="FR537" s="184"/>
      <c r="FS537" s="184"/>
      <c r="FT537" s="184"/>
      <c r="FU537" s="184"/>
      <c r="FV537" s="184"/>
      <c r="FW537" s="184"/>
      <c r="FX537" s="184"/>
      <c r="FY537" s="184"/>
      <c r="FZ537" s="184"/>
      <c r="GA537" s="184"/>
      <c r="GB537" s="184"/>
      <c r="GC537" s="184"/>
      <c r="GD537" s="184"/>
      <c r="GE537" s="184"/>
      <c r="GF537" s="184"/>
      <c r="GG537" s="184"/>
      <c r="GH537" s="184"/>
      <c r="GI537" s="184"/>
      <c r="GJ537" s="184"/>
      <c r="GK537" s="184"/>
      <c r="GL537" s="184"/>
      <c r="GM537" s="184"/>
      <c r="GN537" s="184"/>
      <c r="GO537" s="184"/>
      <c r="GP537" s="184"/>
      <c r="GQ537" s="184"/>
      <c r="GR537" s="184"/>
      <c r="GS537" s="184"/>
      <c r="GT537" s="184"/>
      <c r="GU537" s="184"/>
      <c r="GV537" s="184"/>
      <c r="GW537" s="184"/>
      <c r="GX537" s="184"/>
      <c r="GY537" s="184"/>
      <c r="GZ537" s="184"/>
      <c r="HA537" s="184"/>
      <c r="HB537" s="184"/>
      <c r="HC537" s="184"/>
      <c r="HD537" s="184"/>
      <c r="HE537" s="184"/>
      <c r="HF537" s="184"/>
      <c r="HG537" s="184"/>
      <c r="HH537" s="184"/>
      <c r="HI537" s="184"/>
      <c r="HJ537" s="184"/>
      <c r="HK537" s="184"/>
      <c r="HL537" s="184"/>
      <c r="HM537" s="184"/>
      <c r="HN537" s="184"/>
    </row>
    <row r="538" s="185" customFormat="true" ht="15.75" hidden="false" customHeight="false" outlineLevel="0" collapsed="false">
      <c r="A538" s="184"/>
      <c r="B538" s="159" t="s">
        <v>391</v>
      </c>
      <c r="C538" s="160"/>
      <c r="D538" s="161" t="s">
        <v>392</v>
      </c>
      <c r="E538" s="162"/>
      <c r="F538" s="163"/>
      <c r="G538" s="274"/>
      <c r="H538" s="165" t="n">
        <f aca="false">H527</f>
        <v>0</v>
      </c>
      <c r="I538" s="184"/>
      <c r="J538" s="184"/>
      <c r="K538" s="184"/>
      <c r="L538" s="184"/>
      <c r="M538" s="184"/>
      <c r="N538" s="184"/>
      <c r="O538" s="184"/>
      <c r="P538" s="184"/>
      <c r="Q538" s="184"/>
      <c r="R538" s="184"/>
      <c r="S538" s="184"/>
      <c r="T538" s="184"/>
      <c r="U538" s="184"/>
      <c r="V538" s="184"/>
      <c r="W538" s="184"/>
      <c r="X538" s="184"/>
      <c r="Y538" s="184"/>
      <c r="Z538" s="184"/>
      <c r="AA538" s="184"/>
      <c r="AB538" s="184"/>
      <c r="AC538" s="184"/>
      <c r="AD538" s="184"/>
      <c r="AE538" s="184"/>
      <c r="AF538" s="184"/>
      <c r="AG538" s="184"/>
      <c r="AH538" s="184"/>
      <c r="AI538" s="184"/>
      <c r="AJ538" s="184"/>
      <c r="AK538" s="184"/>
      <c r="AL538" s="184"/>
      <c r="AM538" s="184"/>
      <c r="AN538" s="184"/>
      <c r="AO538" s="184"/>
      <c r="AP538" s="184"/>
      <c r="AQ538" s="184"/>
      <c r="AR538" s="184"/>
      <c r="AS538" s="184"/>
      <c r="AT538" s="184"/>
      <c r="AU538" s="184"/>
      <c r="AV538" s="184"/>
      <c r="AW538" s="184"/>
      <c r="AX538" s="184"/>
      <c r="AY538" s="184"/>
      <c r="AZ538" s="184"/>
      <c r="BA538" s="184"/>
      <c r="BB538" s="184"/>
      <c r="BC538" s="184"/>
      <c r="BD538" s="184"/>
      <c r="BE538" s="184"/>
      <c r="BF538" s="184"/>
      <c r="BG538" s="184"/>
      <c r="BH538" s="184"/>
      <c r="BI538" s="184"/>
      <c r="BJ538" s="184"/>
      <c r="BK538" s="184"/>
      <c r="BL538" s="184"/>
      <c r="BT538" s="184"/>
      <c r="BU538" s="184"/>
      <c r="BV538" s="184"/>
      <c r="BW538" s="184"/>
      <c r="BX538" s="184"/>
      <c r="BY538" s="184"/>
      <c r="BZ538" s="184"/>
      <c r="CA538" s="184"/>
      <c r="CB538" s="184"/>
      <c r="CC538" s="184"/>
      <c r="CD538" s="184"/>
      <c r="CE538" s="184"/>
      <c r="CF538" s="184"/>
      <c r="CG538" s="184"/>
      <c r="CH538" s="184"/>
      <c r="CI538" s="184"/>
      <c r="CJ538" s="184"/>
      <c r="CK538" s="184"/>
      <c r="CL538" s="184"/>
      <c r="CM538" s="184"/>
      <c r="CN538" s="184"/>
      <c r="FQ538" s="184"/>
      <c r="FR538" s="184"/>
      <c r="FS538" s="184"/>
      <c r="FT538" s="184"/>
      <c r="FU538" s="184"/>
      <c r="FV538" s="184"/>
      <c r="FW538" s="184"/>
      <c r="FX538" s="184"/>
      <c r="FY538" s="184"/>
      <c r="FZ538" s="184"/>
      <c r="GA538" s="184"/>
      <c r="GB538" s="184"/>
      <c r="GC538" s="184"/>
      <c r="GD538" s="184"/>
      <c r="GE538" s="184"/>
      <c r="GF538" s="184"/>
      <c r="GG538" s="184"/>
      <c r="GH538" s="184"/>
      <c r="GI538" s="184"/>
      <c r="GJ538" s="184"/>
      <c r="GK538" s="184"/>
      <c r="GL538" s="184"/>
      <c r="GM538" s="184"/>
      <c r="GN538" s="184"/>
      <c r="GO538" s="184"/>
      <c r="GP538" s="184"/>
      <c r="GQ538" s="184"/>
      <c r="GR538" s="184"/>
      <c r="GS538" s="184"/>
      <c r="GT538" s="184"/>
      <c r="GU538" s="184"/>
      <c r="GV538" s="184"/>
      <c r="GW538" s="184"/>
      <c r="GX538" s="184"/>
      <c r="GY538" s="184"/>
      <c r="GZ538" s="184"/>
      <c r="HA538" s="184"/>
      <c r="HB538" s="184"/>
      <c r="HC538" s="184"/>
      <c r="HD538" s="184"/>
      <c r="HE538" s="184"/>
      <c r="HF538" s="184"/>
      <c r="HG538" s="184"/>
      <c r="HH538" s="184"/>
      <c r="HI538" s="184"/>
      <c r="HJ538" s="184"/>
      <c r="HK538" s="184"/>
      <c r="HL538" s="184"/>
      <c r="HM538" s="184"/>
      <c r="HN538" s="184"/>
    </row>
    <row r="539" s="185" customFormat="true" ht="34.5" hidden="false" customHeight="true" outlineLevel="0" collapsed="false">
      <c r="A539" s="184"/>
      <c r="B539" s="174"/>
      <c r="C539" s="175"/>
      <c r="D539" s="176" t="s">
        <v>411</v>
      </c>
      <c r="E539" s="176"/>
      <c r="F539" s="176"/>
      <c r="G539" s="274"/>
      <c r="H539" s="179" t="n">
        <f aca="false">SUM(H531:H538)</f>
        <v>0</v>
      </c>
      <c r="I539" s="184"/>
      <c r="J539" s="184"/>
      <c r="K539" s="184"/>
      <c r="L539" s="184"/>
      <c r="M539" s="184"/>
      <c r="N539" s="184"/>
      <c r="O539" s="184"/>
      <c r="P539" s="184"/>
      <c r="Q539" s="184"/>
      <c r="R539" s="184"/>
      <c r="S539" s="184"/>
      <c r="T539" s="184"/>
      <c r="U539" s="184"/>
      <c r="V539" s="184"/>
      <c r="W539" s="184"/>
      <c r="X539" s="184"/>
      <c r="Y539" s="184"/>
      <c r="Z539" s="184"/>
      <c r="AA539" s="184"/>
      <c r="AB539" s="184"/>
      <c r="AC539" s="184"/>
      <c r="AD539" s="184"/>
      <c r="AE539" s="184"/>
      <c r="AF539" s="184"/>
      <c r="AG539" s="184"/>
      <c r="AH539" s="184"/>
      <c r="AI539" s="184"/>
      <c r="AJ539" s="184"/>
      <c r="AK539" s="184"/>
      <c r="AL539" s="184"/>
      <c r="AM539" s="184"/>
      <c r="AN539" s="184"/>
      <c r="AO539" s="184"/>
      <c r="AP539" s="184"/>
      <c r="AQ539" s="184"/>
      <c r="AR539" s="184"/>
      <c r="AS539" s="184"/>
      <c r="AT539" s="184"/>
      <c r="AU539" s="184"/>
      <c r="AV539" s="184"/>
      <c r="AW539" s="184"/>
      <c r="AX539" s="184"/>
      <c r="AY539" s="184"/>
      <c r="AZ539" s="184"/>
      <c r="BA539" s="184"/>
      <c r="BB539" s="184"/>
      <c r="BC539" s="184"/>
      <c r="BD539" s="184"/>
      <c r="BE539" s="184"/>
      <c r="BF539" s="184"/>
      <c r="BG539" s="184"/>
      <c r="BH539" s="184"/>
      <c r="BI539" s="184"/>
      <c r="BJ539" s="184"/>
      <c r="BK539" s="184"/>
      <c r="BL539" s="184"/>
      <c r="BT539" s="184"/>
      <c r="BU539" s="184"/>
      <c r="BV539" s="184"/>
      <c r="BW539" s="184"/>
      <c r="BX539" s="184"/>
      <c r="BY539" s="184"/>
      <c r="BZ539" s="184"/>
      <c r="CA539" s="184"/>
      <c r="CB539" s="184"/>
      <c r="CC539" s="184"/>
      <c r="CD539" s="184"/>
      <c r="CE539" s="184"/>
      <c r="CF539" s="184"/>
      <c r="CG539" s="184"/>
      <c r="CH539" s="184"/>
      <c r="CI539" s="184"/>
      <c r="CJ539" s="184"/>
      <c r="CK539" s="184"/>
      <c r="CL539" s="184"/>
      <c r="CM539" s="184"/>
      <c r="CN539" s="184"/>
      <c r="FQ539" s="184"/>
      <c r="FR539" s="184"/>
      <c r="FS539" s="184"/>
      <c r="FT539" s="184"/>
      <c r="FU539" s="184"/>
      <c r="FV539" s="184"/>
      <c r="FW539" s="184"/>
      <c r="FX539" s="184"/>
      <c r="FY539" s="184"/>
      <c r="FZ539" s="184"/>
      <c r="GA539" s="184"/>
      <c r="GB539" s="184"/>
      <c r="GC539" s="184"/>
      <c r="GD539" s="184"/>
      <c r="GE539" s="184"/>
      <c r="GF539" s="184"/>
      <c r="GG539" s="184"/>
      <c r="GH539" s="184"/>
      <c r="GI539" s="184"/>
      <c r="GJ539" s="184"/>
      <c r="GK539" s="184"/>
      <c r="GL539" s="184"/>
      <c r="GM539" s="184"/>
      <c r="GN539" s="184"/>
      <c r="GO539" s="184"/>
      <c r="GP539" s="184"/>
      <c r="GQ539" s="184"/>
      <c r="GR539" s="184"/>
      <c r="GS539" s="184"/>
      <c r="GT539" s="184"/>
      <c r="GU539" s="184"/>
      <c r="GV539" s="184"/>
      <c r="GW539" s="184"/>
      <c r="GX539" s="184"/>
      <c r="GY539" s="184"/>
      <c r="GZ539" s="184"/>
      <c r="HA539" s="184"/>
      <c r="HB539" s="184"/>
      <c r="HC539" s="184"/>
      <c r="HD539" s="184"/>
      <c r="HE539" s="184"/>
      <c r="HF539" s="184"/>
      <c r="HG539" s="184"/>
      <c r="HH539" s="184"/>
      <c r="HI539" s="184"/>
      <c r="HJ539" s="184"/>
      <c r="HK539" s="184"/>
      <c r="HL539" s="184"/>
      <c r="HM539" s="184"/>
      <c r="HN539" s="184"/>
    </row>
    <row r="540" s="185" customFormat="true" ht="16.5" hidden="false" customHeight="false" outlineLevel="0" collapsed="false">
      <c r="A540" s="184"/>
      <c r="B540" s="108"/>
      <c r="C540" s="48"/>
      <c r="D540" s="109"/>
      <c r="E540" s="61"/>
      <c r="F540" s="111"/>
      <c r="G540" s="214"/>
      <c r="H540" s="268"/>
      <c r="I540" s="184"/>
      <c r="J540" s="184"/>
      <c r="K540" s="184"/>
      <c r="L540" s="184"/>
      <c r="M540" s="184"/>
      <c r="N540" s="184"/>
      <c r="O540" s="184"/>
      <c r="P540" s="184"/>
      <c r="Q540" s="184"/>
      <c r="R540" s="184"/>
      <c r="S540" s="184"/>
      <c r="T540" s="184"/>
      <c r="U540" s="184"/>
      <c r="V540" s="184"/>
      <c r="W540" s="184"/>
      <c r="X540" s="184"/>
      <c r="Y540" s="184"/>
      <c r="Z540" s="184"/>
      <c r="AA540" s="184"/>
      <c r="AB540" s="184"/>
      <c r="AC540" s="184"/>
      <c r="AD540" s="184"/>
      <c r="AE540" s="184"/>
      <c r="AF540" s="184"/>
      <c r="AG540" s="184"/>
      <c r="AH540" s="184"/>
      <c r="AI540" s="184"/>
      <c r="AJ540" s="184"/>
      <c r="AK540" s="184"/>
      <c r="AL540" s="184"/>
      <c r="AM540" s="184"/>
      <c r="AN540" s="184"/>
      <c r="AO540" s="184"/>
      <c r="AP540" s="184"/>
      <c r="AQ540" s="184"/>
      <c r="AR540" s="184"/>
      <c r="AS540" s="184"/>
      <c r="AT540" s="184"/>
      <c r="AU540" s="184"/>
      <c r="AV540" s="184"/>
      <c r="AW540" s="184"/>
      <c r="AX540" s="184"/>
      <c r="AY540" s="184"/>
      <c r="AZ540" s="184"/>
      <c r="BA540" s="184"/>
      <c r="BB540" s="184"/>
      <c r="BC540" s="184"/>
      <c r="BD540" s="184"/>
      <c r="BE540" s="184"/>
      <c r="BF540" s="184"/>
      <c r="BG540" s="184"/>
      <c r="BH540" s="184"/>
      <c r="BI540" s="184"/>
      <c r="BJ540" s="184"/>
      <c r="BK540" s="184"/>
      <c r="BL540" s="184"/>
      <c r="BT540" s="184"/>
      <c r="BU540" s="184"/>
      <c r="BV540" s="184"/>
      <c r="BW540" s="184"/>
      <c r="BX540" s="184"/>
      <c r="BY540" s="184"/>
      <c r="BZ540" s="184"/>
      <c r="CA540" s="184"/>
      <c r="CB540" s="184"/>
      <c r="CC540" s="184"/>
      <c r="CD540" s="184"/>
      <c r="CE540" s="184"/>
      <c r="CF540" s="184"/>
      <c r="CG540" s="184"/>
      <c r="CH540" s="184"/>
      <c r="CI540" s="184"/>
      <c r="CJ540" s="184"/>
      <c r="CK540" s="184"/>
      <c r="CL540" s="184"/>
      <c r="CM540" s="184"/>
      <c r="CN540" s="184"/>
      <c r="FQ540" s="184"/>
      <c r="FR540" s="184"/>
      <c r="FS540" s="184"/>
      <c r="FT540" s="184"/>
      <c r="FU540" s="184"/>
      <c r="FV540" s="184"/>
      <c r="FW540" s="184"/>
      <c r="FX540" s="184"/>
      <c r="FY540" s="184"/>
      <c r="FZ540" s="184"/>
      <c r="GA540" s="184"/>
      <c r="GB540" s="184"/>
      <c r="GC540" s="184"/>
      <c r="GD540" s="184"/>
      <c r="GE540" s="184"/>
      <c r="GF540" s="184"/>
      <c r="GG540" s="184"/>
      <c r="GH540" s="184"/>
      <c r="GI540" s="184"/>
      <c r="GJ540" s="184"/>
      <c r="GK540" s="184"/>
      <c r="GL540" s="184"/>
      <c r="GM540" s="184"/>
      <c r="GN540" s="184"/>
      <c r="GO540" s="184"/>
      <c r="GP540" s="184"/>
      <c r="GQ540" s="184"/>
      <c r="GR540" s="184"/>
      <c r="GS540" s="184"/>
      <c r="GT540" s="184"/>
      <c r="GU540" s="184"/>
      <c r="GV540" s="184"/>
      <c r="GW540" s="184"/>
      <c r="GX540" s="184"/>
      <c r="GY540" s="184"/>
      <c r="GZ540" s="184"/>
      <c r="HA540" s="184"/>
      <c r="HB540" s="184"/>
      <c r="HC540" s="184"/>
      <c r="HD540" s="184"/>
      <c r="HE540" s="184"/>
      <c r="HF540" s="184"/>
      <c r="HG540" s="184"/>
      <c r="HH540" s="184"/>
      <c r="HI540" s="184"/>
      <c r="HJ540" s="184"/>
      <c r="HK540" s="184"/>
      <c r="HL540" s="184"/>
      <c r="HM540" s="184"/>
      <c r="HN540" s="184"/>
    </row>
    <row r="541" s="283" customFormat="true" ht="19.5" hidden="false" customHeight="false" outlineLevel="0" collapsed="false">
      <c r="A541" s="258"/>
      <c r="B541" s="279" t="n">
        <v>3</v>
      </c>
      <c r="C541" s="280"/>
      <c r="D541" s="49" t="s">
        <v>412</v>
      </c>
      <c r="E541" s="280"/>
      <c r="F541" s="281"/>
      <c r="G541" s="7"/>
      <c r="H541" s="282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58"/>
      <c r="U541" s="258"/>
      <c r="V541" s="258"/>
      <c r="W541" s="258"/>
      <c r="X541" s="258"/>
      <c r="Y541" s="258"/>
      <c r="Z541" s="258"/>
      <c r="AA541" s="258"/>
      <c r="AB541" s="258"/>
      <c r="AC541" s="258"/>
      <c r="AD541" s="258"/>
      <c r="AE541" s="258"/>
      <c r="AF541" s="258"/>
      <c r="AG541" s="258"/>
      <c r="AH541" s="258"/>
      <c r="AI541" s="258"/>
      <c r="AJ541" s="258"/>
      <c r="AK541" s="258"/>
      <c r="AL541" s="258"/>
      <c r="AM541" s="258"/>
      <c r="AN541" s="258"/>
      <c r="AO541" s="258"/>
      <c r="AP541" s="258"/>
      <c r="AQ541" s="258"/>
      <c r="AR541" s="258"/>
      <c r="AS541" s="258"/>
      <c r="AT541" s="258"/>
      <c r="AU541" s="258"/>
      <c r="AV541" s="258"/>
      <c r="AW541" s="258"/>
      <c r="AX541" s="258"/>
      <c r="AY541" s="258"/>
      <c r="AZ541" s="258"/>
      <c r="BA541" s="258"/>
      <c r="BB541" s="258"/>
      <c r="BC541" s="258"/>
      <c r="BD541" s="258"/>
      <c r="BE541" s="258"/>
      <c r="BF541" s="258"/>
      <c r="BG541" s="258"/>
      <c r="BH541" s="258"/>
      <c r="BI541" s="258"/>
      <c r="BJ541" s="258"/>
      <c r="BK541" s="258"/>
      <c r="BL541" s="258"/>
      <c r="BT541" s="260"/>
      <c r="BU541" s="260"/>
      <c r="BV541" s="260"/>
      <c r="BW541" s="260"/>
      <c r="BX541" s="260"/>
      <c r="BY541" s="260"/>
      <c r="BZ541" s="260"/>
      <c r="CA541" s="260"/>
      <c r="CB541" s="260"/>
      <c r="CC541" s="260"/>
      <c r="CD541" s="260"/>
      <c r="CE541" s="260"/>
      <c r="CF541" s="260"/>
      <c r="CG541" s="260"/>
      <c r="CH541" s="260"/>
      <c r="CI541" s="260"/>
      <c r="CJ541" s="260"/>
      <c r="CK541" s="260"/>
      <c r="CL541" s="260"/>
      <c r="CM541" s="260"/>
      <c r="CN541" s="260"/>
      <c r="FQ541" s="258"/>
      <c r="FR541" s="258"/>
      <c r="FS541" s="258"/>
      <c r="FT541" s="258"/>
      <c r="FU541" s="258"/>
      <c r="FV541" s="258"/>
      <c r="FW541" s="258"/>
      <c r="FX541" s="258"/>
      <c r="FY541" s="258"/>
      <c r="FZ541" s="258"/>
      <c r="GA541" s="258"/>
      <c r="GB541" s="258"/>
      <c r="GC541" s="258"/>
      <c r="GD541" s="258"/>
      <c r="GE541" s="258"/>
      <c r="GF541" s="258"/>
      <c r="GG541" s="258"/>
      <c r="GH541" s="258"/>
      <c r="GI541" s="258"/>
      <c r="GJ541" s="258"/>
      <c r="GK541" s="258"/>
      <c r="GL541" s="258"/>
      <c r="GM541" s="258"/>
      <c r="GN541" s="258"/>
      <c r="GO541" s="258"/>
      <c r="GP541" s="258"/>
      <c r="GQ541" s="258"/>
      <c r="GR541" s="258"/>
      <c r="GS541" s="258"/>
      <c r="GT541" s="258"/>
      <c r="GU541" s="258"/>
      <c r="GV541" s="258"/>
      <c r="GW541" s="258"/>
      <c r="GX541" s="258"/>
      <c r="GY541" s="258"/>
      <c r="GZ541" s="258"/>
      <c r="HA541" s="258"/>
      <c r="HB541" s="258"/>
      <c r="HC541" s="258"/>
      <c r="HD541" s="258"/>
      <c r="HE541" s="258"/>
      <c r="HF541" s="258"/>
      <c r="HG541" s="258"/>
      <c r="HH541" s="258"/>
      <c r="HI541" s="258"/>
      <c r="HJ541" s="258"/>
      <c r="HK541" s="258"/>
      <c r="HL541" s="258"/>
      <c r="HM541" s="258"/>
      <c r="HN541" s="258"/>
    </row>
    <row r="542" customFormat="false" ht="15.75" hidden="false" customHeight="false" outlineLevel="0" collapsed="false">
      <c r="B542" s="284"/>
      <c r="C542" s="44"/>
      <c r="D542" s="285"/>
      <c r="E542" s="286"/>
      <c r="F542" s="287"/>
      <c r="H542" s="288"/>
    </row>
    <row r="543" customFormat="false" ht="17.25" hidden="false" customHeight="false" outlineLevel="0" collapsed="false">
      <c r="B543" s="289"/>
      <c r="C543" s="290"/>
      <c r="D543" s="291"/>
      <c r="E543" s="292"/>
      <c r="F543" s="293"/>
      <c r="G543" s="214"/>
      <c r="H543" s="294"/>
    </row>
    <row r="544" s="297" customFormat="true" ht="19.5" hidden="false" customHeight="true" outlineLevel="0" collapsed="false">
      <c r="A544" s="295"/>
      <c r="B544" s="64" t="s">
        <v>413</v>
      </c>
      <c r="C544" s="59"/>
      <c r="D544" s="216" t="s">
        <v>414</v>
      </c>
      <c r="E544" s="61"/>
      <c r="F544" s="111"/>
      <c r="G544" s="296"/>
      <c r="H544" s="215"/>
      <c r="I544" s="295"/>
      <c r="J544" s="295"/>
      <c r="K544" s="295"/>
      <c r="L544" s="295"/>
      <c r="M544" s="295"/>
      <c r="N544" s="295"/>
      <c r="O544" s="295"/>
      <c r="P544" s="295"/>
      <c r="Q544" s="295"/>
      <c r="R544" s="295"/>
      <c r="S544" s="295"/>
      <c r="T544" s="295"/>
      <c r="U544" s="295"/>
      <c r="V544" s="295"/>
      <c r="W544" s="295"/>
      <c r="X544" s="295"/>
      <c r="Y544" s="295"/>
      <c r="Z544" s="295"/>
      <c r="AA544" s="295"/>
      <c r="AB544" s="295"/>
      <c r="AC544" s="295"/>
      <c r="AD544" s="295"/>
      <c r="AE544" s="295"/>
      <c r="AF544" s="295"/>
      <c r="AG544" s="295"/>
      <c r="AH544" s="295"/>
      <c r="AI544" s="295"/>
      <c r="AJ544" s="295"/>
      <c r="AK544" s="295"/>
      <c r="AL544" s="295"/>
      <c r="AM544" s="295"/>
      <c r="AN544" s="295"/>
      <c r="AO544" s="295"/>
      <c r="AP544" s="295"/>
      <c r="AQ544" s="295"/>
      <c r="AR544" s="295"/>
      <c r="AS544" s="295"/>
      <c r="AT544" s="295"/>
      <c r="AU544" s="295"/>
      <c r="AV544" s="295"/>
      <c r="AW544" s="295"/>
      <c r="AX544" s="295"/>
      <c r="AY544" s="295"/>
      <c r="AZ544" s="295"/>
      <c r="BA544" s="295"/>
      <c r="BB544" s="295"/>
      <c r="BC544" s="295"/>
      <c r="BD544" s="295"/>
      <c r="BE544" s="295"/>
      <c r="BF544" s="295"/>
      <c r="BG544" s="295"/>
      <c r="BH544" s="295"/>
      <c r="BI544" s="295"/>
      <c r="BJ544" s="295"/>
      <c r="BK544" s="295"/>
      <c r="BL544" s="295"/>
      <c r="BT544" s="298"/>
      <c r="BU544" s="298"/>
      <c r="BV544" s="298"/>
      <c r="BW544" s="298"/>
      <c r="BX544" s="298"/>
      <c r="BY544" s="298"/>
      <c r="BZ544" s="298"/>
      <c r="CA544" s="298"/>
      <c r="CB544" s="298"/>
      <c r="CC544" s="298"/>
      <c r="CD544" s="298"/>
      <c r="CE544" s="298"/>
      <c r="CF544" s="298"/>
      <c r="CG544" s="298"/>
      <c r="CH544" s="298"/>
      <c r="CI544" s="298"/>
      <c r="CJ544" s="298"/>
      <c r="CK544" s="298"/>
      <c r="CL544" s="298"/>
      <c r="CM544" s="298"/>
      <c r="CN544" s="298"/>
      <c r="FQ544" s="295"/>
      <c r="FR544" s="295"/>
      <c r="FS544" s="295"/>
      <c r="FT544" s="295"/>
      <c r="FU544" s="295"/>
      <c r="FV544" s="295"/>
      <c r="FW544" s="295"/>
      <c r="FX544" s="295"/>
      <c r="FY544" s="295"/>
      <c r="FZ544" s="295"/>
      <c r="GA544" s="295"/>
      <c r="GB544" s="295"/>
      <c r="GC544" s="295"/>
      <c r="GD544" s="295"/>
      <c r="GE544" s="295"/>
      <c r="GF544" s="295"/>
      <c r="GG544" s="295"/>
      <c r="GH544" s="295"/>
      <c r="GI544" s="295"/>
      <c r="GJ544" s="295"/>
      <c r="GK544" s="295"/>
      <c r="GL544" s="295"/>
      <c r="GM544" s="295"/>
      <c r="GN544" s="295"/>
      <c r="GO544" s="295"/>
      <c r="GP544" s="295"/>
      <c r="GQ544" s="295"/>
      <c r="GR544" s="295"/>
      <c r="GS544" s="295"/>
      <c r="GT544" s="295"/>
      <c r="GU544" s="295"/>
      <c r="GV544" s="295"/>
      <c r="GW544" s="295"/>
      <c r="GX544" s="295"/>
      <c r="GY544" s="295"/>
      <c r="GZ544" s="295"/>
      <c r="HA544" s="295"/>
      <c r="HB544" s="295"/>
      <c r="HC544" s="295"/>
      <c r="HD544" s="295"/>
      <c r="HE544" s="295"/>
      <c r="HF544" s="295"/>
      <c r="HG544" s="295"/>
      <c r="HH544" s="295"/>
      <c r="HI544" s="295"/>
      <c r="HJ544" s="295"/>
      <c r="HK544" s="295"/>
      <c r="HL544" s="295"/>
      <c r="HM544" s="295"/>
      <c r="HN544" s="295"/>
    </row>
    <row r="545" s="299" customFormat="true" ht="15.75" hidden="false" customHeight="true" outlineLevel="0" collapsed="false">
      <c r="B545" s="300"/>
      <c r="C545" s="301"/>
      <c r="D545" s="302"/>
      <c r="E545" s="303"/>
      <c r="F545" s="304"/>
      <c r="G545" s="305"/>
      <c r="H545" s="306"/>
      <c r="BT545" s="307"/>
      <c r="BU545" s="307"/>
      <c r="BV545" s="307"/>
      <c r="BW545" s="307"/>
      <c r="BX545" s="307"/>
      <c r="BY545" s="307"/>
      <c r="BZ545" s="307"/>
      <c r="CA545" s="307"/>
      <c r="CB545" s="307"/>
      <c r="CC545" s="307"/>
      <c r="CD545" s="307"/>
      <c r="CE545" s="307"/>
      <c r="CF545" s="307"/>
      <c r="CG545" s="307"/>
      <c r="CH545" s="307"/>
      <c r="CI545" s="307"/>
      <c r="CJ545" s="307"/>
      <c r="CK545" s="307"/>
      <c r="CL545" s="307"/>
      <c r="CM545" s="307"/>
      <c r="CN545" s="307"/>
    </row>
    <row r="546" customFormat="false" ht="19.5" hidden="false" customHeight="false" outlineLevel="0" collapsed="false">
      <c r="B546" s="64" t="s">
        <v>413</v>
      </c>
      <c r="C546" s="308" t="s">
        <v>3</v>
      </c>
      <c r="D546" s="216" t="s">
        <v>415</v>
      </c>
      <c r="E546" s="61"/>
      <c r="F546" s="111"/>
      <c r="H546" s="215"/>
      <c r="BM546" s="1"/>
      <c r="BN546" s="1"/>
      <c r="BO546" s="1"/>
      <c r="BP546" s="1"/>
      <c r="BQ546" s="1"/>
      <c r="BR546" s="1"/>
      <c r="BS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</row>
    <row r="547" s="259" customFormat="true" ht="15.75" hidden="false" customHeight="true" outlineLevel="0" collapsed="false">
      <c r="A547" s="258"/>
      <c r="B547" s="128"/>
      <c r="C547" s="129"/>
      <c r="D547" s="130"/>
      <c r="E547" s="219"/>
      <c r="F547" s="76"/>
      <c r="G547" s="220"/>
      <c r="H547" s="221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58"/>
      <c r="U547" s="258"/>
      <c r="V547" s="258"/>
      <c r="W547" s="258"/>
      <c r="X547" s="258"/>
      <c r="Y547" s="258"/>
      <c r="Z547" s="258"/>
      <c r="AA547" s="258"/>
      <c r="AB547" s="258"/>
      <c r="AC547" s="258"/>
      <c r="AD547" s="258"/>
      <c r="AE547" s="258"/>
      <c r="AF547" s="258"/>
      <c r="AG547" s="258"/>
      <c r="AH547" s="258"/>
      <c r="AI547" s="258"/>
      <c r="AJ547" s="258"/>
      <c r="AK547" s="258"/>
      <c r="AL547" s="258"/>
      <c r="AM547" s="258"/>
      <c r="AN547" s="258"/>
      <c r="AO547" s="258"/>
      <c r="AP547" s="258"/>
      <c r="AQ547" s="258"/>
      <c r="AR547" s="258"/>
      <c r="AS547" s="258"/>
      <c r="AT547" s="258"/>
      <c r="AU547" s="258"/>
      <c r="AV547" s="258"/>
      <c r="AW547" s="258"/>
      <c r="AX547" s="258"/>
      <c r="AY547" s="258"/>
      <c r="AZ547" s="258"/>
      <c r="BA547" s="258"/>
      <c r="BB547" s="258"/>
      <c r="BC547" s="258"/>
      <c r="BD547" s="258"/>
      <c r="BE547" s="258"/>
      <c r="BF547" s="258"/>
      <c r="BG547" s="258"/>
      <c r="BH547" s="258"/>
      <c r="BI547" s="258"/>
      <c r="BJ547" s="258"/>
      <c r="BK547" s="258"/>
      <c r="BL547" s="258"/>
      <c r="BT547" s="260"/>
      <c r="BU547" s="260"/>
      <c r="BV547" s="260"/>
      <c r="BW547" s="260"/>
      <c r="BX547" s="260"/>
      <c r="BY547" s="260"/>
      <c r="BZ547" s="260"/>
      <c r="CA547" s="260"/>
      <c r="CB547" s="260"/>
      <c r="CC547" s="260"/>
      <c r="CD547" s="260"/>
      <c r="CE547" s="260"/>
      <c r="CF547" s="260"/>
      <c r="CG547" s="260"/>
      <c r="CH547" s="260"/>
      <c r="CI547" s="260"/>
      <c r="CJ547" s="260"/>
      <c r="CK547" s="260"/>
      <c r="CL547" s="260"/>
      <c r="CM547" s="260"/>
      <c r="CN547" s="260"/>
      <c r="FQ547" s="258"/>
      <c r="FR547" s="258"/>
      <c r="FS547" s="258"/>
      <c r="FT547" s="258"/>
      <c r="FU547" s="258"/>
      <c r="FV547" s="258"/>
      <c r="FW547" s="258"/>
      <c r="FX547" s="258"/>
      <c r="FY547" s="258"/>
      <c r="FZ547" s="258"/>
      <c r="GA547" s="258"/>
      <c r="GB547" s="258"/>
      <c r="GC547" s="258"/>
      <c r="GD547" s="258"/>
      <c r="GE547" s="258"/>
      <c r="GF547" s="258"/>
      <c r="GG547" s="258"/>
      <c r="GH547" s="258"/>
      <c r="GI547" s="258"/>
      <c r="GJ547" s="258"/>
      <c r="GK547" s="258"/>
      <c r="GL547" s="258"/>
      <c r="GM547" s="258"/>
      <c r="GN547" s="258"/>
      <c r="GO547" s="258"/>
      <c r="GP547" s="258"/>
      <c r="GQ547" s="258"/>
      <c r="GR547" s="258"/>
      <c r="GS547" s="258"/>
      <c r="GT547" s="258"/>
      <c r="GU547" s="258"/>
      <c r="GV547" s="258"/>
      <c r="GW547" s="258"/>
      <c r="GX547" s="258"/>
      <c r="GY547" s="258"/>
      <c r="GZ547" s="258"/>
      <c r="HA547" s="258"/>
      <c r="HB547" s="258"/>
      <c r="HC547" s="258"/>
      <c r="HD547" s="258"/>
      <c r="HE547" s="258"/>
      <c r="HF547" s="258"/>
      <c r="HG547" s="258"/>
      <c r="HH547" s="258"/>
      <c r="HI547" s="258"/>
      <c r="HJ547" s="258"/>
      <c r="HK547" s="258"/>
      <c r="HL547" s="258"/>
      <c r="HM547" s="258"/>
      <c r="HN547" s="258"/>
    </row>
    <row r="548" s="311" customFormat="true" ht="15.75" hidden="false" customHeight="true" outlineLevel="0" collapsed="false">
      <c r="A548" s="309"/>
      <c r="B548" s="108" t="s">
        <v>416</v>
      </c>
      <c r="C548" s="48" t="s">
        <v>3</v>
      </c>
      <c r="D548" s="109" t="s">
        <v>417</v>
      </c>
      <c r="E548" s="251"/>
      <c r="F548" s="93"/>
      <c r="G548" s="310"/>
      <c r="H548" s="126" t="n">
        <f aca="false">F548*G548</f>
        <v>0</v>
      </c>
      <c r="I548" s="309"/>
      <c r="J548" s="309"/>
      <c r="K548" s="309"/>
      <c r="L548" s="309"/>
      <c r="M548" s="309"/>
      <c r="N548" s="309"/>
      <c r="O548" s="309"/>
      <c r="P548" s="309"/>
      <c r="Q548" s="309"/>
      <c r="R548" s="309"/>
      <c r="S548" s="309"/>
      <c r="T548" s="309"/>
      <c r="U548" s="309"/>
      <c r="V548" s="309"/>
      <c r="W548" s="309"/>
      <c r="X548" s="309"/>
      <c r="Y548" s="309"/>
      <c r="Z548" s="309"/>
      <c r="AA548" s="309"/>
      <c r="AB548" s="309"/>
      <c r="AC548" s="309"/>
      <c r="AD548" s="309"/>
      <c r="AE548" s="309"/>
      <c r="AF548" s="309"/>
      <c r="AG548" s="309"/>
      <c r="AH548" s="309"/>
      <c r="AI548" s="309"/>
      <c r="AJ548" s="309"/>
      <c r="AK548" s="309"/>
      <c r="AL548" s="309"/>
      <c r="AM548" s="309"/>
      <c r="AN548" s="309"/>
      <c r="AO548" s="309"/>
      <c r="AP548" s="309"/>
      <c r="AQ548" s="309"/>
      <c r="AR548" s="309"/>
      <c r="AS548" s="309"/>
      <c r="AT548" s="309"/>
      <c r="AU548" s="309"/>
      <c r="AV548" s="309"/>
      <c r="AW548" s="309"/>
      <c r="AX548" s="309"/>
      <c r="AY548" s="309"/>
      <c r="AZ548" s="309"/>
      <c r="BA548" s="309"/>
      <c r="BB548" s="309"/>
      <c r="BC548" s="309"/>
      <c r="BD548" s="309"/>
      <c r="BE548" s="309"/>
      <c r="BF548" s="309"/>
      <c r="BG548" s="309"/>
      <c r="BH548" s="309"/>
      <c r="BI548" s="309"/>
      <c r="BJ548" s="309"/>
      <c r="BK548" s="309"/>
      <c r="BL548" s="309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FQ548" s="309"/>
      <c r="FR548" s="309"/>
      <c r="FS548" s="309"/>
      <c r="FT548" s="309"/>
      <c r="FU548" s="309"/>
      <c r="FV548" s="309"/>
      <c r="FW548" s="309"/>
      <c r="FX548" s="309"/>
      <c r="FY548" s="309"/>
      <c r="FZ548" s="309"/>
      <c r="GA548" s="309"/>
      <c r="GB548" s="309"/>
      <c r="GC548" s="309"/>
      <c r="GD548" s="309"/>
      <c r="GE548" s="309"/>
      <c r="GF548" s="309"/>
      <c r="GG548" s="309"/>
      <c r="GH548" s="309"/>
      <c r="GI548" s="309"/>
      <c r="GJ548" s="309"/>
      <c r="GK548" s="309"/>
      <c r="GL548" s="309"/>
      <c r="GM548" s="309"/>
      <c r="GN548" s="309"/>
      <c r="GO548" s="309"/>
      <c r="GP548" s="309"/>
      <c r="GQ548" s="309"/>
      <c r="GR548" s="309"/>
      <c r="GS548" s="309"/>
      <c r="GT548" s="309"/>
      <c r="GU548" s="309"/>
      <c r="GV548" s="309"/>
      <c r="GW548" s="309"/>
      <c r="GX548" s="309"/>
      <c r="GY548" s="309"/>
      <c r="GZ548" s="309"/>
      <c r="HA548" s="309"/>
      <c r="HB548" s="309"/>
      <c r="HC548" s="309"/>
      <c r="HD548" s="309"/>
      <c r="HE548" s="309"/>
      <c r="HF548" s="309"/>
      <c r="HG548" s="309"/>
      <c r="HH548" s="309"/>
      <c r="HI548" s="309"/>
      <c r="HJ548" s="309"/>
      <c r="HK548" s="309"/>
      <c r="HL548" s="309"/>
      <c r="HM548" s="309"/>
      <c r="HN548" s="309"/>
    </row>
    <row r="549" s="259" customFormat="true" ht="71.25" hidden="false" customHeight="false" outlineLevel="0" collapsed="false">
      <c r="A549" s="258"/>
      <c r="B549" s="58"/>
      <c r="C549" s="59"/>
      <c r="D549" s="118" t="s">
        <v>418</v>
      </c>
      <c r="E549" s="194"/>
      <c r="F549" s="86"/>
      <c r="G549" s="7"/>
      <c r="H549" s="88" t="n">
        <f aca="false">F549*G549</f>
        <v>0</v>
      </c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58"/>
      <c r="U549" s="258"/>
      <c r="V549" s="258"/>
      <c r="W549" s="258"/>
      <c r="X549" s="258"/>
      <c r="Y549" s="258"/>
      <c r="Z549" s="258"/>
      <c r="AA549" s="258"/>
      <c r="AB549" s="258"/>
      <c r="AC549" s="258"/>
      <c r="AD549" s="258"/>
      <c r="AE549" s="258"/>
      <c r="AF549" s="258"/>
      <c r="AG549" s="258"/>
      <c r="AH549" s="258"/>
      <c r="AI549" s="258"/>
      <c r="AJ549" s="258"/>
      <c r="AK549" s="258"/>
      <c r="AL549" s="258"/>
      <c r="AM549" s="258"/>
      <c r="AN549" s="258"/>
      <c r="AO549" s="258"/>
      <c r="AP549" s="258"/>
      <c r="AQ549" s="258"/>
      <c r="AR549" s="258"/>
      <c r="AS549" s="258"/>
      <c r="AT549" s="258"/>
      <c r="AU549" s="258"/>
      <c r="AV549" s="258"/>
      <c r="AW549" s="258"/>
      <c r="AX549" s="258"/>
      <c r="AY549" s="258"/>
      <c r="AZ549" s="258"/>
      <c r="BA549" s="258"/>
      <c r="BB549" s="258"/>
      <c r="BC549" s="258"/>
      <c r="BD549" s="258"/>
      <c r="BE549" s="258"/>
      <c r="BF549" s="258"/>
      <c r="BG549" s="258"/>
      <c r="BH549" s="258"/>
      <c r="BI549" s="258"/>
      <c r="BJ549" s="258"/>
      <c r="BK549" s="258"/>
      <c r="BL549" s="258"/>
      <c r="BT549" s="260"/>
      <c r="BU549" s="260"/>
      <c r="BV549" s="260"/>
      <c r="BW549" s="260"/>
      <c r="BX549" s="260"/>
      <c r="BY549" s="260"/>
      <c r="BZ549" s="260"/>
      <c r="CA549" s="260"/>
      <c r="CB549" s="260"/>
      <c r="CC549" s="260"/>
      <c r="CD549" s="260"/>
      <c r="CE549" s="260"/>
      <c r="CF549" s="260"/>
      <c r="CG549" s="260"/>
      <c r="CH549" s="260"/>
      <c r="CI549" s="260"/>
      <c r="CJ549" s="260"/>
      <c r="CK549" s="260"/>
      <c r="CL549" s="260"/>
      <c r="CM549" s="260"/>
      <c r="CN549" s="260"/>
      <c r="FQ549" s="258"/>
      <c r="FR549" s="258"/>
      <c r="FS549" s="258"/>
      <c r="FT549" s="258"/>
      <c r="FU549" s="258"/>
      <c r="FV549" s="258"/>
      <c r="FW549" s="258"/>
      <c r="FX549" s="258"/>
      <c r="FY549" s="258"/>
      <c r="FZ549" s="258"/>
      <c r="GA549" s="258"/>
      <c r="GB549" s="258"/>
      <c r="GC549" s="258"/>
      <c r="GD549" s="258"/>
      <c r="GE549" s="258"/>
      <c r="GF549" s="258"/>
      <c r="GG549" s="258"/>
      <c r="GH549" s="258"/>
      <c r="GI549" s="258"/>
      <c r="GJ549" s="258"/>
      <c r="GK549" s="258"/>
      <c r="GL549" s="258"/>
      <c r="GM549" s="258"/>
      <c r="GN549" s="258"/>
      <c r="GO549" s="258"/>
      <c r="GP549" s="258"/>
      <c r="GQ549" s="258"/>
      <c r="GR549" s="258"/>
      <c r="GS549" s="258"/>
      <c r="GT549" s="258"/>
      <c r="GU549" s="258"/>
      <c r="GV549" s="258"/>
      <c r="GW549" s="258"/>
      <c r="GX549" s="258"/>
      <c r="GY549" s="258"/>
      <c r="GZ549" s="258"/>
      <c r="HA549" s="258"/>
      <c r="HB549" s="258"/>
      <c r="HC549" s="258"/>
      <c r="HD549" s="258"/>
      <c r="HE549" s="258"/>
      <c r="HF549" s="258"/>
      <c r="HG549" s="258"/>
      <c r="HH549" s="258"/>
      <c r="HI549" s="258"/>
      <c r="HJ549" s="258"/>
      <c r="HK549" s="258"/>
      <c r="HL549" s="258"/>
      <c r="HM549" s="258"/>
      <c r="HN549" s="258"/>
    </row>
    <row r="550" s="185" customFormat="true" ht="17.25" hidden="false" customHeight="false" outlineLevel="0" collapsed="false">
      <c r="A550" s="184"/>
      <c r="B550" s="72"/>
      <c r="C550" s="73"/>
      <c r="D550" s="130" t="s">
        <v>419</v>
      </c>
      <c r="E550" s="197" t="s">
        <v>14</v>
      </c>
      <c r="F550" s="89" t="n">
        <v>360.7</v>
      </c>
      <c r="G550" s="7"/>
      <c r="H550" s="77" t="n">
        <f aca="false">F550*G550</f>
        <v>0</v>
      </c>
      <c r="I550" s="184"/>
      <c r="J550" s="184"/>
      <c r="K550" s="184"/>
      <c r="L550" s="184"/>
      <c r="M550" s="184"/>
      <c r="N550" s="184"/>
      <c r="O550" s="184"/>
      <c r="P550" s="184"/>
      <c r="Q550" s="184"/>
      <c r="R550" s="184"/>
      <c r="S550" s="184"/>
      <c r="T550" s="184"/>
      <c r="U550" s="184"/>
      <c r="V550" s="184"/>
      <c r="W550" s="184"/>
      <c r="X550" s="184"/>
      <c r="Y550" s="184"/>
      <c r="Z550" s="184"/>
      <c r="AA550" s="184"/>
      <c r="AB550" s="184"/>
      <c r="AC550" s="184"/>
      <c r="AD550" s="184"/>
      <c r="AE550" s="184"/>
      <c r="AF550" s="184"/>
      <c r="AG550" s="184"/>
      <c r="AH550" s="184"/>
      <c r="AI550" s="184"/>
      <c r="AJ550" s="184"/>
      <c r="AK550" s="184"/>
      <c r="AL550" s="184"/>
      <c r="AM550" s="184"/>
      <c r="AN550" s="184"/>
      <c r="AO550" s="184"/>
      <c r="AP550" s="184"/>
      <c r="AQ550" s="184"/>
      <c r="AR550" s="184"/>
      <c r="AS550" s="184"/>
      <c r="AT550" s="184"/>
      <c r="AU550" s="184"/>
      <c r="AV550" s="184"/>
      <c r="AW550" s="184"/>
      <c r="AX550" s="184"/>
      <c r="AY550" s="184"/>
      <c r="AZ550" s="184"/>
      <c r="BA550" s="184"/>
      <c r="BB550" s="184"/>
      <c r="BC550" s="184"/>
      <c r="BD550" s="184"/>
      <c r="BE550" s="184"/>
      <c r="BF550" s="184"/>
      <c r="BG550" s="184"/>
      <c r="BH550" s="184"/>
      <c r="BI550" s="184"/>
      <c r="BJ550" s="184"/>
      <c r="BK550" s="184"/>
      <c r="BL550" s="184"/>
      <c r="BT550" s="184"/>
      <c r="BU550" s="184"/>
      <c r="BV550" s="184"/>
      <c r="BW550" s="184"/>
      <c r="BX550" s="184"/>
      <c r="BY550" s="184"/>
      <c r="BZ550" s="184"/>
      <c r="CA550" s="184"/>
      <c r="CB550" s="184"/>
      <c r="CC550" s="184"/>
      <c r="CD550" s="184"/>
      <c r="CE550" s="184"/>
      <c r="CF550" s="184"/>
      <c r="CG550" s="184"/>
      <c r="CH550" s="184"/>
      <c r="CI550" s="184"/>
      <c r="CJ550" s="184"/>
      <c r="CK550" s="184"/>
      <c r="CL550" s="184"/>
      <c r="CM550" s="184"/>
      <c r="CN550" s="184"/>
      <c r="FQ550" s="184"/>
      <c r="FR550" s="184"/>
      <c r="FS550" s="184"/>
      <c r="FT550" s="184"/>
      <c r="FU550" s="184"/>
      <c r="FV550" s="184"/>
      <c r="FW550" s="184"/>
      <c r="FX550" s="184"/>
      <c r="FY550" s="184"/>
      <c r="FZ550" s="184"/>
      <c r="GA550" s="184"/>
      <c r="GB550" s="184"/>
      <c r="GC550" s="184"/>
      <c r="GD550" s="184"/>
      <c r="GE550" s="184"/>
      <c r="GF550" s="184"/>
      <c r="GG550" s="184"/>
      <c r="GH550" s="184"/>
      <c r="GI550" s="184"/>
      <c r="GJ550" s="184"/>
      <c r="GK550" s="184"/>
      <c r="GL550" s="184"/>
      <c r="GM550" s="184"/>
      <c r="GN550" s="184"/>
      <c r="GO550" s="184"/>
      <c r="GP550" s="184"/>
      <c r="GQ550" s="184"/>
      <c r="GR550" s="184"/>
      <c r="GS550" s="184"/>
      <c r="GT550" s="184"/>
      <c r="GU550" s="184"/>
      <c r="GV550" s="184"/>
      <c r="GW550" s="184"/>
      <c r="GX550" s="184"/>
      <c r="GY550" s="184"/>
      <c r="GZ550" s="184"/>
      <c r="HA550" s="184"/>
      <c r="HB550" s="184"/>
      <c r="HC550" s="184"/>
      <c r="HD550" s="184"/>
      <c r="HE550" s="184"/>
      <c r="HF550" s="184"/>
      <c r="HG550" s="184"/>
      <c r="HH550" s="184"/>
      <c r="HI550" s="184"/>
      <c r="HJ550" s="184"/>
      <c r="HK550" s="184"/>
      <c r="HL550" s="184"/>
      <c r="HM550" s="184"/>
      <c r="HN550" s="184"/>
    </row>
    <row r="551" s="185" customFormat="true" ht="15.75" hidden="false" customHeight="false" outlineLevel="0" collapsed="false">
      <c r="A551" s="184"/>
      <c r="B551" s="108" t="s">
        <v>416</v>
      </c>
      <c r="C551" s="48" t="s">
        <v>10</v>
      </c>
      <c r="D551" s="236" t="s">
        <v>420</v>
      </c>
      <c r="E551" s="198"/>
      <c r="F551" s="93"/>
      <c r="G551" s="188"/>
      <c r="H551" s="126" t="n">
        <f aca="false">F551*G551</f>
        <v>0</v>
      </c>
      <c r="I551" s="184"/>
      <c r="J551" s="184"/>
      <c r="K551" s="184"/>
      <c r="L551" s="184"/>
      <c r="M551" s="184"/>
      <c r="N551" s="184"/>
      <c r="O551" s="184"/>
      <c r="P551" s="184"/>
      <c r="Q551" s="184"/>
      <c r="R551" s="184"/>
      <c r="S551" s="184"/>
      <c r="T551" s="184"/>
      <c r="U551" s="184"/>
      <c r="V551" s="184"/>
      <c r="W551" s="184"/>
      <c r="X551" s="184"/>
      <c r="Y551" s="184"/>
      <c r="Z551" s="184"/>
      <c r="AA551" s="184"/>
      <c r="AB551" s="184"/>
      <c r="AC551" s="184"/>
      <c r="AD551" s="184"/>
      <c r="AE551" s="184"/>
      <c r="AF551" s="184"/>
      <c r="AG551" s="184"/>
      <c r="AH551" s="184"/>
      <c r="AI551" s="184"/>
      <c r="AJ551" s="184"/>
      <c r="AK551" s="184"/>
      <c r="AL551" s="184"/>
      <c r="AM551" s="184"/>
      <c r="AN551" s="184"/>
      <c r="AO551" s="184"/>
      <c r="AP551" s="184"/>
      <c r="AQ551" s="184"/>
      <c r="AR551" s="184"/>
      <c r="AS551" s="184"/>
      <c r="AT551" s="184"/>
      <c r="AU551" s="184"/>
      <c r="AV551" s="184"/>
      <c r="AW551" s="184"/>
      <c r="AX551" s="184"/>
      <c r="AY551" s="184"/>
      <c r="AZ551" s="184"/>
      <c r="BA551" s="184"/>
      <c r="BB551" s="184"/>
      <c r="BC551" s="184"/>
      <c r="BD551" s="184"/>
      <c r="BE551" s="184"/>
      <c r="BF551" s="184"/>
      <c r="BG551" s="184"/>
      <c r="BH551" s="184"/>
      <c r="BI551" s="184"/>
      <c r="BJ551" s="184"/>
      <c r="BK551" s="184"/>
      <c r="BL551" s="184"/>
      <c r="BT551" s="184"/>
      <c r="BU551" s="184"/>
      <c r="BV551" s="184"/>
      <c r="BW551" s="184"/>
      <c r="BX551" s="184"/>
      <c r="BY551" s="184"/>
      <c r="BZ551" s="184"/>
      <c r="CA551" s="184"/>
      <c r="CB551" s="184"/>
      <c r="CC551" s="184"/>
      <c r="CD551" s="184"/>
      <c r="CE551" s="184"/>
      <c r="CF551" s="184"/>
      <c r="CG551" s="184"/>
      <c r="CH551" s="184"/>
      <c r="CI551" s="184"/>
      <c r="CJ551" s="184"/>
      <c r="CK551" s="184"/>
      <c r="CL551" s="184"/>
      <c r="CM551" s="184"/>
      <c r="CN551" s="184"/>
      <c r="FQ551" s="184"/>
      <c r="FR551" s="184"/>
      <c r="FS551" s="184"/>
      <c r="FT551" s="184"/>
      <c r="FU551" s="184"/>
      <c r="FV551" s="184"/>
      <c r="FW551" s="184"/>
      <c r="FX551" s="184"/>
      <c r="FY551" s="184"/>
      <c r="FZ551" s="184"/>
      <c r="GA551" s="184"/>
      <c r="GB551" s="184"/>
      <c r="GC551" s="184"/>
      <c r="GD551" s="184"/>
      <c r="GE551" s="184"/>
      <c r="GF551" s="184"/>
      <c r="GG551" s="184"/>
      <c r="GH551" s="184"/>
      <c r="GI551" s="184"/>
      <c r="GJ551" s="184"/>
      <c r="GK551" s="184"/>
      <c r="GL551" s="184"/>
      <c r="GM551" s="184"/>
      <c r="GN551" s="184"/>
      <c r="GO551" s="184"/>
      <c r="GP551" s="184"/>
      <c r="GQ551" s="184"/>
      <c r="GR551" s="184"/>
      <c r="GS551" s="184"/>
      <c r="GT551" s="184"/>
      <c r="GU551" s="184"/>
      <c r="GV551" s="184"/>
      <c r="GW551" s="184"/>
      <c r="GX551" s="184"/>
      <c r="GY551" s="184"/>
      <c r="GZ551" s="184"/>
      <c r="HA551" s="184"/>
      <c r="HB551" s="184"/>
      <c r="HC551" s="184"/>
      <c r="HD551" s="184"/>
      <c r="HE551" s="184"/>
      <c r="HF551" s="184"/>
      <c r="HG551" s="184"/>
      <c r="HH551" s="184"/>
      <c r="HI551" s="184"/>
      <c r="HJ551" s="184"/>
      <c r="HK551" s="184"/>
      <c r="HL551" s="184"/>
      <c r="HM551" s="184"/>
      <c r="HN551" s="184"/>
    </row>
    <row r="552" s="185" customFormat="true" ht="15.75" hidden="false" customHeight="false" outlineLevel="0" collapsed="false">
      <c r="A552" s="184"/>
      <c r="B552" s="58"/>
      <c r="C552" s="59"/>
      <c r="D552" s="118" t="s">
        <v>421</v>
      </c>
      <c r="E552" s="194"/>
      <c r="F552" s="86"/>
      <c r="G552" s="7"/>
      <c r="H552" s="88" t="n">
        <f aca="false">F552*G552</f>
        <v>0</v>
      </c>
      <c r="I552" s="184"/>
      <c r="J552" s="184"/>
      <c r="K552" s="184"/>
      <c r="L552" s="184"/>
      <c r="M552" s="184"/>
      <c r="N552" s="184"/>
      <c r="O552" s="184"/>
      <c r="P552" s="184"/>
      <c r="Q552" s="184"/>
      <c r="R552" s="184"/>
      <c r="S552" s="184"/>
      <c r="T552" s="184"/>
      <c r="U552" s="184"/>
      <c r="V552" s="184"/>
      <c r="W552" s="184"/>
      <c r="X552" s="184"/>
      <c r="Y552" s="184"/>
      <c r="Z552" s="184"/>
      <c r="AA552" s="184"/>
      <c r="AB552" s="184"/>
      <c r="AC552" s="184"/>
      <c r="AD552" s="184"/>
      <c r="AE552" s="184"/>
      <c r="AF552" s="184"/>
      <c r="AG552" s="184"/>
      <c r="AH552" s="184"/>
      <c r="AI552" s="184"/>
      <c r="AJ552" s="184"/>
      <c r="AK552" s="184"/>
      <c r="AL552" s="184"/>
      <c r="AM552" s="184"/>
      <c r="AN552" s="184"/>
      <c r="AO552" s="184"/>
      <c r="AP552" s="184"/>
      <c r="AQ552" s="184"/>
      <c r="AR552" s="184"/>
      <c r="AS552" s="184"/>
      <c r="AT552" s="184"/>
      <c r="AU552" s="184"/>
      <c r="AV552" s="184"/>
      <c r="AW552" s="184"/>
      <c r="AX552" s="184"/>
      <c r="AY552" s="184"/>
      <c r="AZ552" s="184"/>
      <c r="BA552" s="184"/>
      <c r="BB552" s="184"/>
      <c r="BC552" s="184"/>
      <c r="BD552" s="184"/>
      <c r="BE552" s="184"/>
      <c r="BF552" s="184"/>
      <c r="BG552" s="184"/>
      <c r="BH552" s="184"/>
      <c r="BI552" s="184"/>
      <c r="BJ552" s="184"/>
      <c r="BK552" s="184"/>
      <c r="BL552" s="184"/>
      <c r="BT552" s="184"/>
      <c r="BU552" s="184"/>
      <c r="BV552" s="184"/>
      <c r="BW552" s="184"/>
      <c r="BX552" s="184"/>
      <c r="BY552" s="184"/>
      <c r="BZ552" s="184"/>
      <c r="CA552" s="184"/>
      <c r="CB552" s="184"/>
      <c r="CC552" s="184"/>
      <c r="CD552" s="184"/>
      <c r="CE552" s="184"/>
      <c r="CF552" s="184"/>
      <c r="CG552" s="184"/>
      <c r="CH552" s="184"/>
      <c r="CI552" s="184"/>
      <c r="CJ552" s="184"/>
      <c r="CK552" s="184"/>
      <c r="CL552" s="184"/>
      <c r="CM552" s="184"/>
      <c r="CN552" s="184"/>
      <c r="FQ552" s="184"/>
      <c r="FR552" s="184"/>
      <c r="FS552" s="184"/>
      <c r="FT552" s="184"/>
      <c r="FU552" s="184"/>
      <c r="FV552" s="184"/>
      <c r="FW552" s="184"/>
      <c r="FX552" s="184"/>
      <c r="FY552" s="184"/>
      <c r="FZ552" s="184"/>
      <c r="GA552" s="184"/>
      <c r="GB552" s="184"/>
      <c r="GC552" s="184"/>
      <c r="GD552" s="184"/>
      <c r="GE552" s="184"/>
      <c r="GF552" s="184"/>
      <c r="GG552" s="184"/>
      <c r="GH552" s="184"/>
      <c r="GI552" s="184"/>
      <c r="GJ552" s="184"/>
      <c r="GK552" s="184"/>
      <c r="GL552" s="184"/>
      <c r="GM552" s="184"/>
      <c r="GN552" s="184"/>
      <c r="GO552" s="184"/>
      <c r="GP552" s="184"/>
      <c r="GQ552" s="184"/>
      <c r="GR552" s="184"/>
      <c r="GS552" s="184"/>
      <c r="GT552" s="184"/>
      <c r="GU552" s="184"/>
      <c r="GV552" s="184"/>
      <c r="GW552" s="184"/>
      <c r="GX552" s="184"/>
      <c r="GY552" s="184"/>
      <c r="GZ552" s="184"/>
      <c r="HA552" s="184"/>
      <c r="HB552" s="184"/>
      <c r="HC552" s="184"/>
      <c r="HD552" s="184"/>
      <c r="HE552" s="184"/>
      <c r="HF552" s="184"/>
      <c r="HG552" s="184"/>
      <c r="HH552" s="184"/>
      <c r="HI552" s="184"/>
      <c r="HJ552" s="184"/>
      <c r="HK552" s="184"/>
      <c r="HL552" s="184"/>
      <c r="HM552" s="184"/>
      <c r="HN552" s="184"/>
    </row>
    <row r="553" s="185" customFormat="true" ht="28.5" hidden="false" customHeight="false" outlineLevel="0" collapsed="false">
      <c r="A553" s="184"/>
      <c r="B553" s="58"/>
      <c r="C553" s="59"/>
      <c r="D553" s="118" t="s">
        <v>422</v>
      </c>
      <c r="E553" s="194"/>
      <c r="F553" s="86"/>
      <c r="G553" s="7"/>
      <c r="H553" s="88"/>
      <c r="I553" s="184"/>
      <c r="J553" s="184"/>
      <c r="K553" s="184"/>
      <c r="L553" s="184"/>
      <c r="M553" s="184"/>
      <c r="N553" s="184"/>
      <c r="O553" s="184"/>
      <c r="P553" s="184"/>
      <c r="Q553" s="184"/>
      <c r="R553" s="184"/>
      <c r="S553" s="184"/>
      <c r="T553" s="184"/>
      <c r="U553" s="184"/>
      <c r="V553" s="184"/>
      <c r="W553" s="184"/>
      <c r="X553" s="184"/>
      <c r="Y553" s="184"/>
      <c r="Z553" s="184"/>
      <c r="AA553" s="184"/>
      <c r="AB553" s="184"/>
      <c r="AC553" s="184"/>
      <c r="AD553" s="184"/>
      <c r="AE553" s="184"/>
      <c r="AF553" s="184"/>
      <c r="AG553" s="184"/>
      <c r="AH553" s="184"/>
      <c r="AI553" s="184"/>
      <c r="AJ553" s="184"/>
      <c r="AK553" s="184"/>
      <c r="AL553" s="184"/>
      <c r="AM553" s="184"/>
      <c r="AN553" s="184"/>
      <c r="AO553" s="184"/>
      <c r="AP553" s="184"/>
      <c r="AQ553" s="184"/>
      <c r="AR553" s="184"/>
      <c r="AS553" s="184"/>
      <c r="AT553" s="184"/>
      <c r="AU553" s="184"/>
      <c r="AV553" s="184"/>
      <c r="AW553" s="184"/>
      <c r="AX553" s="184"/>
      <c r="AY553" s="184"/>
      <c r="AZ553" s="184"/>
      <c r="BA553" s="184"/>
      <c r="BB553" s="184"/>
      <c r="BC553" s="184"/>
      <c r="BD553" s="184"/>
      <c r="BE553" s="184"/>
      <c r="BF553" s="184"/>
      <c r="BG553" s="184"/>
      <c r="BH553" s="184"/>
      <c r="BI553" s="184"/>
      <c r="BJ553" s="184"/>
      <c r="BK553" s="184"/>
      <c r="BL553" s="184"/>
      <c r="BT553" s="184"/>
      <c r="BU553" s="184"/>
      <c r="BV553" s="184"/>
      <c r="BW553" s="184"/>
      <c r="BX553" s="184"/>
      <c r="BY553" s="184"/>
      <c r="BZ553" s="184"/>
      <c r="CA553" s="184"/>
      <c r="CB553" s="184"/>
      <c r="CC553" s="184"/>
      <c r="CD553" s="184"/>
      <c r="CE553" s="184"/>
      <c r="CF553" s="184"/>
      <c r="CG553" s="184"/>
      <c r="CH553" s="184"/>
      <c r="CI553" s="184"/>
      <c r="CJ553" s="184"/>
      <c r="CK553" s="184"/>
      <c r="CL553" s="184"/>
      <c r="CM553" s="184"/>
      <c r="CN553" s="184"/>
      <c r="FQ553" s="184"/>
      <c r="FR553" s="184"/>
      <c r="FS553" s="184"/>
      <c r="FT553" s="184"/>
      <c r="FU553" s="184"/>
      <c r="FV553" s="184"/>
      <c r="FW553" s="184"/>
      <c r="FX553" s="184"/>
      <c r="FY553" s="184"/>
      <c r="FZ553" s="184"/>
      <c r="GA553" s="184"/>
      <c r="GB553" s="184"/>
      <c r="GC553" s="184"/>
      <c r="GD553" s="184"/>
      <c r="GE553" s="184"/>
      <c r="GF553" s="184"/>
      <c r="GG553" s="184"/>
      <c r="GH553" s="184"/>
      <c r="GI553" s="184"/>
      <c r="GJ553" s="184"/>
      <c r="GK553" s="184"/>
      <c r="GL553" s="184"/>
      <c r="GM553" s="184"/>
      <c r="GN553" s="184"/>
      <c r="GO553" s="184"/>
      <c r="GP553" s="184"/>
      <c r="GQ553" s="184"/>
      <c r="GR553" s="184"/>
      <c r="GS553" s="184"/>
      <c r="GT553" s="184"/>
      <c r="GU553" s="184"/>
      <c r="GV553" s="184"/>
      <c r="GW553" s="184"/>
      <c r="GX553" s="184"/>
      <c r="GY553" s="184"/>
      <c r="GZ553" s="184"/>
      <c r="HA553" s="184"/>
      <c r="HB553" s="184"/>
      <c r="HC553" s="184"/>
      <c r="HD553" s="184"/>
      <c r="HE553" s="184"/>
      <c r="HF553" s="184"/>
      <c r="HG553" s="184"/>
      <c r="HH553" s="184"/>
      <c r="HI553" s="184"/>
      <c r="HJ553" s="184"/>
      <c r="HK553" s="184"/>
      <c r="HL553" s="184"/>
      <c r="HM553" s="184"/>
      <c r="HN553" s="184"/>
    </row>
    <row r="554" s="185" customFormat="true" ht="17.25" hidden="false" customHeight="false" outlineLevel="0" collapsed="false">
      <c r="A554" s="184"/>
      <c r="B554" s="72"/>
      <c r="C554" s="73"/>
      <c r="D554" s="130" t="s">
        <v>419</v>
      </c>
      <c r="E554" s="197" t="s">
        <v>14</v>
      </c>
      <c r="F554" s="89" t="n">
        <v>650</v>
      </c>
      <c r="G554" s="7"/>
      <c r="H554" s="77" t="n">
        <f aca="false">F554*G554</f>
        <v>0</v>
      </c>
      <c r="I554" s="184"/>
      <c r="J554" s="184"/>
      <c r="K554" s="184"/>
      <c r="L554" s="184"/>
      <c r="M554" s="184"/>
      <c r="N554" s="184"/>
      <c r="O554" s="184"/>
      <c r="P554" s="184"/>
      <c r="Q554" s="184"/>
      <c r="R554" s="184"/>
      <c r="S554" s="184"/>
      <c r="T554" s="184"/>
      <c r="U554" s="184"/>
      <c r="V554" s="184"/>
      <c r="W554" s="184"/>
      <c r="X554" s="184"/>
      <c r="Y554" s="184"/>
      <c r="Z554" s="184"/>
      <c r="AA554" s="184"/>
      <c r="AB554" s="184"/>
      <c r="AC554" s="184"/>
      <c r="AD554" s="184"/>
      <c r="AE554" s="184"/>
      <c r="AF554" s="184"/>
      <c r="AG554" s="184"/>
      <c r="AH554" s="184"/>
      <c r="AI554" s="184"/>
      <c r="AJ554" s="184"/>
      <c r="AK554" s="184"/>
      <c r="AL554" s="184"/>
      <c r="AM554" s="184"/>
      <c r="AN554" s="184"/>
      <c r="AO554" s="184"/>
      <c r="AP554" s="184"/>
      <c r="AQ554" s="184"/>
      <c r="AR554" s="184"/>
      <c r="AS554" s="184"/>
      <c r="AT554" s="184"/>
      <c r="AU554" s="184"/>
      <c r="AV554" s="184"/>
      <c r="AW554" s="184"/>
      <c r="AX554" s="184"/>
      <c r="AY554" s="184"/>
      <c r="AZ554" s="184"/>
      <c r="BA554" s="184"/>
      <c r="BB554" s="184"/>
      <c r="BC554" s="184"/>
      <c r="BD554" s="184"/>
      <c r="BE554" s="184"/>
      <c r="BF554" s="184"/>
      <c r="BG554" s="184"/>
      <c r="BH554" s="184"/>
      <c r="BI554" s="184"/>
      <c r="BJ554" s="184"/>
      <c r="BK554" s="184"/>
      <c r="BL554" s="184"/>
      <c r="BT554" s="184"/>
      <c r="BU554" s="184"/>
      <c r="BV554" s="184"/>
      <c r="BW554" s="184"/>
      <c r="BX554" s="184"/>
      <c r="BY554" s="184"/>
      <c r="BZ554" s="184"/>
      <c r="CA554" s="184"/>
      <c r="CB554" s="184"/>
      <c r="CC554" s="184"/>
      <c r="CD554" s="184"/>
      <c r="CE554" s="184"/>
      <c r="CF554" s="184"/>
      <c r="CG554" s="184"/>
      <c r="CH554" s="184"/>
      <c r="CI554" s="184"/>
      <c r="CJ554" s="184"/>
      <c r="CK554" s="184"/>
      <c r="CL554" s="184"/>
      <c r="CM554" s="184"/>
      <c r="CN554" s="184"/>
      <c r="FQ554" s="184"/>
      <c r="FR554" s="184"/>
      <c r="FS554" s="184"/>
      <c r="FT554" s="184"/>
      <c r="FU554" s="184"/>
      <c r="FV554" s="184"/>
      <c r="FW554" s="184"/>
      <c r="FX554" s="184"/>
      <c r="FY554" s="184"/>
      <c r="FZ554" s="184"/>
      <c r="GA554" s="184"/>
      <c r="GB554" s="184"/>
      <c r="GC554" s="184"/>
      <c r="GD554" s="184"/>
      <c r="GE554" s="184"/>
      <c r="GF554" s="184"/>
      <c r="GG554" s="184"/>
      <c r="GH554" s="184"/>
      <c r="GI554" s="184"/>
      <c r="GJ554" s="184"/>
      <c r="GK554" s="184"/>
      <c r="GL554" s="184"/>
      <c r="GM554" s="184"/>
      <c r="GN554" s="184"/>
      <c r="GO554" s="184"/>
      <c r="GP554" s="184"/>
      <c r="GQ554" s="184"/>
      <c r="GR554" s="184"/>
      <c r="GS554" s="184"/>
      <c r="GT554" s="184"/>
      <c r="GU554" s="184"/>
      <c r="GV554" s="184"/>
      <c r="GW554" s="184"/>
      <c r="GX554" s="184"/>
      <c r="GY554" s="184"/>
      <c r="GZ554" s="184"/>
      <c r="HA554" s="184"/>
      <c r="HB554" s="184"/>
      <c r="HC554" s="184"/>
      <c r="HD554" s="184"/>
      <c r="HE554" s="184"/>
      <c r="HF554" s="184"/>
      <c r="HG554" s="184"/>
      <c r="HH554" s="184"/>
      <c r="HI554" s="184"/>
      <c r="HJ554" s="184"/>
      <c r="HK554" s="184"/>
      <c r="HL554" s="184"/>
      <c r="HM554" s="184"/>
      <c r="HN554" s="184"/>
    </row>
    <row r="555" s="185" customFormat="true" ht="15.75" hidden="false" customHeight="false" outlineLevel="0" collapsed="false">
      <c r="A555" s="184"/>
      <c r="B555" s="108" t="s">
        <v>416</v>
      </c>
      <c r="C555" s="48" t="s">
        <v>15</v>
      </c>
      <c r="D555" s="236" t="s">
        <v>420</v>
      </c>
      <c r="E555" s="198"/>
      <c r="F555" s="93"/>
      <c r="G555" s="188"/>
      <c r="H555" s="126" t="n">
        <f aca="false">F555*G555</f>
        <v>0</v>
      </c>
      <c r="I555" s="184"/>
      <c r="J555" s="184"/>
      <c r="K555" s="184"/>
      <c r="L555" s="184"/>
      <c r="M555" s="184"/>
      <c r="N555" s="184"/>
      <c r="O555" s="184"/>
      <c r="P555" s="184"/>
      <c r="Q555" s="184"/>
      <c r="R555" s="184"/>
      <c r="S555" s="184"/>
      <c r="T555" s="184"/>
      <c r="U555" s="184"/>
      <c r="V555" s="184"/>
      <c r="W555" s="184"/>
      <c r="X555" s="184"/>
      <c r="Y555" s="184"/>
      <c r="Z555" s="184"/>
      <c r="AA555" s="184"/>
      <c r="AB555" s="184"/>
      <c r="AC555" s="184"/>
      <c r="AD555" s="184"/>
      <c r="AE555" s="184"/>
      <c r="AF555" s="184"/>
      <c r="AG555" s="184"/>
      <c r="AH555" s="184"/>
      <c r="AI555" s="184"/>
      <c r="AJ555" s="184"/>
      <c r="AK555" s="184"/>
      <c r="AL555" s="184"/>
      <c r="AM555" s="184"/>
      <c r="AN555" s="184"/>
      <c r="AO555" s="184"/>
      <c r="AP555" s="184"/>
      <c r="AQ555" s="184"/>
      <c r="AR555" s="184"/>
      <c r="AS555" s="184"/>
      <c r="AT555" s="184"/>
      <c r="AU555" s="184"/>
      <c r="AV555" s="184"/>
      <c r="AW555" s="184"/>
      <c r="AX555" s="184"/>
      <c r="AY555" s="184"/>
      <c r="AZ555" s="184"/>
      <c r="BA555" s="184"/>
      <c r="BB555" s="184"/>
      <c r="BC555" s="184"/>
      <c r="BD555" s="184"/>
      <c r="BE555" s="184"/>
      <c r="BF555" s="184"/>
      <c r="BG555" s="184"/>
      <c r="BH555" s="184"/>
      <c r="BI555" s="184"/>
      <c r="BJ555" s="184"/>
      <c r="BK555" s="184"/>
      <c r="BL555" s="184"/>
      <c r="BT555" s="184"/>
      <c r="BU555" s="184"/>
      <c r="BV555" s="184"/>
      <c r="BW555" s="184"/>
      <c r="BX555" s="184"/>
      <c r="BY555" s="184"/>
      <c r="BZ555" s="184"/>
      <c r="CA555" s="184"/>
      <c r="CB555" s="184"/>
      <c r="CC555" s="184"/>
      <c r="CD555" s="184"/>
      <c r="CE555" s="184"/>
      <c r="CF555" s="184"/>
      <c r="CG555" s="184"/>
      <c r="CH555" s="184"/>
      <c r="CI555" s="184"/>
      <c r="CJ555" s="184"/>
      <c r="CK555" s="184"/>
      <c r="CL555" s="184"/>
      <c r="CM555" s="184"/>
      <c r="CN555" s="184"/>
      <c r="FQ555" s="184"/>
      <c r="FR555" s="184"/>
      <c r="FS555" s="184"/>
      <c r="FT555" s="184"/>
      <c r="FU555" s="184"/>
      <c r="FV555" s="184"/>
      <c r="FW555" s="184"/>
      <c r="FX555" s="184"/>
      <c r="FY555" s="184"/>
      <c r="FZ555" s="184"/>
      <c r="GA555" s="184"/>
      <c r="GB555" s="184"/>
      <c r="GC555" s="184"/>
      <c r="GD555" s="184"/>
      <c r="GE555" s="184"/>
      <c r="GF555" s="184"/>
      <c r="GG555" s="184"/>
      <c r="GH555" s="184"/>
      <c r="GI555" s="184"/>
      <c r="GJ555" s="184"/>
      <c r="GK555" s="184"/>
      <c r="GL555" s="184"/>
      <c r="GM555" s="184"/>
      <c r="GN555" s="184"/>
      <c r="GO555" s="184"/>
      <c r="GP555" s="184"/>
      <c r="GQ555" s="184"/>
      <c r="GR555" s="184"/>
      <c r="GS555" s="184"/>
      <c r="GT555" s="184"/>
      <c r="GU555" s="184"/>
      <c r="GV555" s="184"/>
      <c r="GW555" s="184"/>
      <c r="GX555" s="184"/>
      <c r="GY555" s="184"/>
      <c r="GZ555" s="184"/>
      <c r="HA555" s="184"/>
      <c r="HB555" s="184"/>
      <c r="HC555" s="184"/>
      <c r="HD555" s="184"/>
      <c r="HE555" s="184"/>
      <c r="HF555" s="184"/>
      <c r="HG555" s="184"/>
      <c r="HH555" s="184"/>
      <c r="HI555" s="184"/>
      <c r="HJ555" s="184"/>
      <c r="HK555" s="184"/>
      <c r="HL555" s="184"/>
      <c r="HM555" s="184"/>
      <c r="HN555" s="184"/>
    </row>
    <row r="556" s="185" customFormat="true" ht="28.5" hidden="false" customHeight="false" outlineLevel="0" collapsed="false">
      <c r="A556" s="184"/>
      <c r="B556" s="58"/>
      <c r="C556" s="59"/>
      <c r="D556" s="118" t="s">
        <v>423</v>
      </c>
      <c r="E556" s="194"/>
      <c r="F556" s="86"/>
      <c r="G556" s="7"/>
      <c r="H556" s="88" t="n">
        <f aca="false">F556*G556</f>
        <v>0</v>
      </c>
      <c r="I556" s="184"/>
      <c r="J556" s="184"/>
      <c r="K556" s="184"/>
      <c r="L556" s="184"/>
      <c r="M556" s="184"/>
      <c r="N556" s="184"/>
      <c r="O556" s="184"/>
      <c r="P556" s="184"/>
      <c r="Q556" s="184"/>
      <c r="R556" s="184"/>
      <c r="S556" s="184"/>
      <c r="T556" s="184"/>
      <c r="U556" s="184"/>
      <c r="V556" s="184"/>
      <c r="W556" s="184"/>
      <c r="X556" s="184"/>
      <c r="Y556" s="184"/>
      <c r="Z556" s="184"/>
      <c r="AA556" s="184"/>
      <c r="AB556" s="184"/>
      <c r="AC556" s="184"/>
      <c r="AD556" s="184"/>
      <c r="AE556" s="184"/>
      <c r="AF556" s="184"/>
      <c r="AG556" s="184"/>
      <c r="AH556" s="184"/>
      <c r="AI556" s="184"/>
      <c r="AJ556" s="184"/>
      <c r="AK556" s="184"/>
      <c r="AL556" s="184"/>
      <c r="AM556" s="184"/>
      <c r="AN556" s="184"/>
      <c r="AO556" s="184"/>
      <c r="AP556" s="184"/>
      <c r="AQ556" s="184"/>
      <c r="AR556" s="184"/>
      <c r="AS556" s="184"/>
      <c r="AT556" s="184"/>
      <c r="AU556" s="184"/>
      <c r="AV556" s="184"/>
      <c r="AW556" s="184"/>
      <c r="AX556" s="184"/>
      <c r="AY556" s="184"/>
      <c r="AZ556" s="184"/>
      <c r="BA556" s="184"/>
      <c r="BB556" s="184"/>
      <c r="BC556" s="184"/>
      <c r="BD556" s="184"/>
      <c r="BE556" s="184"/>
      <c r="BF556" s="184"/>
      <c r="BG556" s="184"/>
      <c r="BH556" s="184"/>
      <c r="BI556" s="184"/>
      <c r="BJ556" s="184"/>
      <c r="BK556" s="184"/>
      <c r="BL556" s="184"/>
      <c r="BT556" s="184"/>
      <c r="BU556" s="184"/>
      <c r="BV556" s="184"/>
      <c r="BW556" s="184"/>
      <c r="BX556" s="184"/>
      <c r="BY556" s="184"/>
      <c r="BZ556" s="184"/>
      <c r="CA556" s="184"/>
      <c r="CB556" s="184"/>
      <c r="CC556" s="184"/>
      <c r="CD556" s="184"/>
      <c r="CE556" s="184"/>
      <c r="CF556" s="184"/>
      <c r="CG556" s="184"/>
      <c r="CH556" s="184"/>
      <c r="CI556" s="184"/>
      <c r="CJ556" s="184"/>
      <c r="CK556" s="184"/>
      <c r="CL556" s="184"/>
      <c r="CM556" s="184"/>
      <c r="CN556" s="184"/>
      <c r="FQ556" s="184"/>
      <c r="FR556" s="184"/>
      <c r="FS556" s="184"/>
      <c r="FT556" s="184"/>
      <c r="FU556" s="184"/>
      <c r="FV556" s="184"/>
      <c r="FW556" s="184"/>
      <c r="FX556" s="184"/>
      <c r="FY556" s="184"/>
      <c r="FZ556" s="184"/>
      <c r="GA556" s="184"/>
      <c r="GB556" s="184"/>
      <c r="GC556" s="184"/>
      <c r="GD556" s="184"/>
      <c r="GE556" s="184"/>
      <c r="GF556" s="184"/>
      <c r="GG556" s="184"/>
      <c r="GH556" s="184"/>
      <c r="GI556" s="184"/>
      <c r="GJ556" s="184"/>
      <c r="GK556" s="184"/>
      <c r="GL556" s="184"/>
      <c r="GM556" s="184"/>
      <c r="GN556" s="184"/>
      <c r="GO556" s="184"/>
      <c r="GP556" s="184"/>
      <c r="GQ556" s="184"/>
      <c r="GR556" s="184"/>
      <c r="GS556" s="184"/>
      <c r="GT556" s="184"/>
      <c r="GU556" s="184"/>
      <c r="GV556" s="184"/>
      <c r="GW556" s="184"/>
      <c r="GX556" s="184"/>
      <c r="GY556" s="184"/>
      <c r="GZ556" s="184"/>
      <c r="HA556" s="184"/>
      <c r="HB556" s="184"/>
      <c r="HC556" s="184"/>
      <c r="HD556" s="184"/>
      <c r="HE556" s="184"/>
      <c r="HF556" s="184"/>
      <c r="HG556" s="184"/>
      <c r="HH556" s="184"/>
      <c r="HI556" s="184"/>
      <c r="HJ556" s="184"/>
      <c r="HK556" s="184"/>
      <c r="HL556" s="184"/>
      <c r="HM556" s="184"/>
      <c r="HN556" s="184"/>
    </row>
    <row r="557" s="185" customFormat="true" ht="42.75" hidden="false" customHeight="false" outlineLevel="0" collapsed="false">
      <c r="A557" s="184"/>
      <c r="B557" s="58"/>
      <c r="C557" s="59"/>
      <c r="D557" s="118" t="s">
        <v>424</v>
      </c>
      <c r="E557" s="194"/>
      <c r="F557" s="86"/>
      <c r="G557" s="7"/>
      <c r="H557" s="88"/>
      <c r="I557" s="184"/>
      <c r="J557" s="184"/>
      <c r="K557" s="184"/>
      <c r="L557" s="184"/>
      <c r="M557" s="184"/>
      <c r="N557" s="184"/>
      <c r="O557" s="184"/>
      <c r="P557" s="184"/>
      <c r="Q557" s="184"/>
      <c r="R557" s="184"/>
      <c r="S557" s="184"/>
      <c r="T557" s="184"/>
      <c r="U557" s="184"/>
      <c r="V557" s="184"/>
      <c r="W557" s="184"/>
      <c r="X557" s="184"/>
      <c r="Y557" s="184"/>
      <c r="Z557" s="184"/>
      <c r="AA557" s="184"/>
      <c r="AB557" s="184"/>
      <c r="AC557" s="184"/>
      <c r="AD557" s="184"/>
      <c r="AE557" s="184"/>
      <c r="AF557" s="184"/>
      <c r="AG557" s="184"/>
      <c r="AH557" s="184"/>
      <c r="AI557" s="184"/>
      <c r="AJ557" s="184"/>
      <c r="AK557" s="184"/>
      <c r="AL557" s="184"/>
      <c r="AM557" s="184"/>
      <c r="AN557" s="184"/>
      <c r="AO557" s="184"/>
      <c r="AP557" s="184"/>
      <c r="AQ557" s="184"/>
      <c r="AR557" s="184"/>
      <c r="AS557" s="184"/>
      <c r="AT557" s="184"/>
      <c r="AU557" s="184"/>
      <c r="AV557" s="184"/>
      <c r="AW557" s="184"/>
      <c r="AX557" s="184"/>
      <c r="AY557" s="184"/>
      <c r="AZ557" s="184"/>
      <c r="BA557" s="184"/>
      <c r="BB557" s="184"/>
      <c r="BC557" s="184"/>
      <c r="BD557" s="184"/>
      <c r="BE557" s="184"/>
      <c r="BF557" s="184"/>
      <c r="BG557" s="184"/>
      <c r="BH557" s="184"/>
      <c r="BI557" s="184"/>
      <c r="BJ557" s="184"/>
      <c r="BK557" s="184"/>
      <c r="BL557" s="184"/>
      <c r="BT557" s="184"/>
      <c r="BU557" s="184"/>
      <c r="BV557" s="184"/>
      <c r="BW557" s="184"/>
      <c r="BX557" s="184"/>
      <c r="BY557" s="184"/>
      <c r="BZ557" s="184"/>
      <c r="CA557" s="184"/>
      <c r="CB557" s="184"/>
      <c r="CC557" s="184"/>
      <c r="CD557" s="184"/>
      <c r="CE557" s="184"/>
      <c r="CF557" s="184"/>
      <c r="CG557" s="184"/>
      <c r="CH557" s="184"/>
      <c r="CI557" s="184"/>
      <c r="CJ557" s="184"/>
      <c r="CK557" s="184"/>
      <c r="CL557" s="184"/>
      <c r="CM557" s="184"/>
      <c r="CN557" s="184"/>
      <c r="FQ557" s="184"/>
      <c r="FR557" s="184"/>
      <c r="FS557" s="184"/>
      <c r="FT557" s="184"/>
      <c r="FU557" s="184"/>
      <c r="FV557" s="184"/>
      <c r="FW557" s="184"/>
      <c r="FX557" s="184"/>
      <c r="FY557" s="184"/>
      <c r="FZ557" s="184"/>
      <c r="GA557" s="184"/>
      <c r="GB557" s="184"/>
      <c r="GC557" s="184"/>
      <c r="GD557" s="184"/>
      <c r="GE557" s="184"/>
      <c r="GF557" s="184"/>
      <c r="GG557" s="184"/>
      <c r="GH557" s="184"/>
      <c r="GI557" s="184"/>
      <c r="GJ557" s="184"/>
      <c r="GK557" s="184"/>
      <c r="GL557" s="184"/>
      <c r="GM557" s="184"/>
      <c r="GN557" s="184"/>
      <c r="GO557" s="184"/>
      <c r="GP557" s="184"/>
      <c r="GQ557" s="184"/>
      <c r="GR557" s="184"/>
      <c r="GS557" s="184"/>
      <c r="GT557" s="184"/>
      <c r="GU557" s="184"/>
      <c r="GV557" s="184"/>
      <c r="GW557" s="184"/>
      <c r="GX557" s="184"/>
      <c r="GY557" s="184"/>
      <c r="GZ557" s="184"/>
      <c r="HA557" s="184"/>
      <c r="HB557" s="184"/>
      <c r="HC557" s="184"/>
      <c r="HD557" s="184"/>
      <c r="HE557" s="184"/>
      <c r="HF557" s="184"/>
      <c r="HG557" s="184"/>
      <c r="HH557" s="184"/>
      <c r="HI557" s="184"/>
      <c r="HJ557" s="184"/>
      <c r="HK557" s="184"/>
      <c r="HL557" s="184"/>
      <c r="HM557" s="184"/>
      <c r="HN557" s="184"/>
    </row>
    <row r="558" s="185" customFormat="true" ht="17.25" hidden="false" customHeight="false" outlineLevel="0" collapsed="false">
      <c r="A558" s="184"/>
      <c r="B558" s="72"/>
      <c r="C558" s="73"/>
      <c r="D558" s="130" t="s">
        <v>419</v>
      </c>
      <c r="E558" s="197" t="s">
        <v>14</v>
      </c>
      <c r="F558" s="89" t="n">
        <v>650</v>
      </c>
      <c r="G558" s="190"/>
      <c r="H558" s="77" t="n">
        <f aca="false">F558*G558</f>
        <v>0</v>
      </c>
      <c r="I558" s="184"/>
      <c r="J558" s="184"/>
      <c r="K558" s="184"/>
      <c r="L558" s="184"/>
      <c r="M558" s="184"/>
      <c r="N558" s="184"/>
      <c r="O558" s="184"/>
      <c r="P558" s="184"/>
      <c r="Q558" s="184"/>
      <c r="R558" s="184"/>
      <c r="S558" s="184"/>
      <c r="T558" s="184"/>
      <c r="U558" s="184"/>
      <c r="V558" s="184"/>
      <c r="W558" s="184"/>
      <c r="X558" s="184"/>
      <c r="Y558" s="184"/>
      <c r="Z558" s="184"/>
      <c r="AA558" s="184"/>
      <c r="AB558" s="184"/>
      <c r="AC558" s="184"/>
      <c r="AD558" s="184"/>
      <c r="AE558" s="184"/>
      <c r="AF558" s="184"/>
      <c r="AG558" s="184"/>
      <c r="AH558" s="184"/>
      <c r="AI558" s="184"/>
      <c r="AJ558" s="184"/>
      <c r="AK558" s="184"/>
      <c r="AL558" s="184"/>
      <c r="AM558" s="184"/>
      <c r="AN558" s="184"/>
      <c r="AO558" s="184"/>
      <c r="AP558" s="184"/>
      <c r="AQ558" s="184"/>
      <c r="AR558" s="184"/>
      <c r="AS558" s="184"/>
      <c r="AT558" s="184"/>
      <c r="AU558" s="184"/>
      <c r="AV558" s="184"/>
      <c r="AW558" s="184"/>
      <c r="AX558" s="184"/>
      <c r="AY558" s="184"/>
      <c r="AZ558" s="184"/>
      <c r="BA558" s="184"/>
      <c r="BB558" s="184"/>
      <c r="BC558" s="184"/>
      <c r="BD558" s="184"/>
      <c r="BE558" s="184"/>
      <c r="BF558" s="184"/>
      <c r="BG558" s="184"/>
      <c r="BH558" s="184"/>
      <c r="BI558" s="184"/>
      <c r="BJ558" s="184"/>
      <c r="BK558" s="184"/>
      <c r="BL558" s="184"/>
      <c r="BT558" s="184"/>
      <c r="BU558" s="184"/>
      <c r="BV558" s="184"/>
      <c r="BW558" s="184"/>
      <c r="BX558" s="184"/>
      <c r="BY558" s="184"/>
      <c r="BZ558" s="184"/>
      <c r="CA558" s="184"/>
      <c r="CB558" s="184"/>
      <c r="CC558" s="184"/>
      <c r="CD558" s="184"/>
      <c r="CE558" s="184"/>
      <c r="CF558" s="184"/>
      <c r="CG558" s="184"/>
      <c r="CH558" s="184"/>
      <c r="CI558" s="184"/>
      <c r="CJ558" s="184"/>
      <c r="CK558" s="184"/>
      <c r="CL558" s="184"/>
      <c r="CM558" s="184"/>
      <c r="CN558" s="184"/>
      <c r="FQ558" s="184"/>
      <c r="FR558" s="184"/>
      <c r="FS558" s="184"/>
      <c r="FT558" s="184"/>
      <c r="FU558" s="184"/>
      <c r="FV558" s="184"/>
      <c r="FW558" s="184"/>
      <c r="FX558" s="184"/>
      <c r="FY558" s="184"/>
      <c r="FZ558" s="184"/>
      <c r="GA558" s="184"/>
      <c r="GB558" s="184"/>
      <c r="GC558" s="184"/>
      <c r="GD558" s="184"/>
      <c r="GE558" s="184"/>
      <c r="GF558" s="184"/>
      <c r="GG558" s="184"/>
      <c r="GH558" s="184"/>
      <c r="GI558" s="184"/>
      <c r="GJ558" s="184"/>
      <c r="GK558" s="184"/>
      <c r="GL558" s="184"/>
      <c r="GM558" s="184"/>
      <c r="GN558" s="184"/>
      <c r="GO558" s="184"/>
      <c r="GP558" s="184"/>
      <c r="GQ558" s="184"/>
      <c r="GR558" s="184"/>
      <c r="GS558" s="184"/>
      <c r="GT558" s="184"/>
      <c r="GU558" s="184"/>
      <c r="GV558" s="184"/>
      <c r="GW558" s="184"/>
      <c r="GX558" s="184"/>
      <c r="GY558" s="184"/>
      <c r="GZ558" s="184"/>
      <c r="HA558" s="184"/>
      <c r="HB558" s="184"/>
      <c r="HC558" s="184"/>
      <c r="HD558" s="184"/>
      <c r="HE558" s="184"/>
      <c r="HF558" s="184"/>
      <c r="HG558" s="184"/>
      <c r="HH558" s="184"/>
      <c r="HI558" s="184"/>
      <c r="HJ558" s="184"/>
      <c r="HK558" s="184"/>
      <c r="HL558" s="184"/>
      <c r="HM558" s="184"/>
      <c r="HN558" s="184"/>
    </row>
    <row r="559" customFormat="false" ht="15.75" hidden="false" customHeight="false" outlineLevel="0" collapsed="false">
      <c r="B559" s="108" t="s">
        <v>416</v>
      </c>
      <c r="C559" s="48" t="s">
        <v>18</v>
      </c>
      <c r="D559" s="236" t="s">
        <v>420</v>
      </c>
      <c r="E559" s="198"/>
      <c r="F559" s="93"/>
      <c r="H559" s="126" t="n">
        <f aca="false">F559*G559</f>
        <v>0</v>
      </c>
    </row>
    <row r="560" customFormat="false" ht="28.5" hidden="false" customHeight="false" outlineLevel="0" collapsed="false">
      <c r="B560" s="58"/>
      <c r="C560" s="59"/>
      <c r="D560" s="118" t="s">
        <v>425</v>
      </c>
      <c r="E560" s="194"/>
      <c r="F560" s="86"/>
      <c r="H560" s="88" t="n">
        <f aca="false">F560*G560</f>
        <v>0</v>
      </c>
    </row>
    <row r="561" customFormat="false" ht="42.75" hidden="false" customHeight="false" outlineLevel="0" collapsed="false">
      <c r="B561" s="58"/>
      <c r="C561" s="59"/>
      <c r="D561" s="118" t="s">
        <v>426</v>
      </c>
      <c r="E561" s="194"/>
      <c r="F561" s="86"/>
      <c r="H561" s="88"/>
    </row>
    <row r="562" customFormat="false" ht="16.5" hidden="false" customHeight="false" outlineLevel="0" collapsed="false">
      <c r="B562" s="72"/>
      <c r="C562" s="73"/>
      <c r="D562" s="130" t="s">
        <v>419</v>
      </c>
      <c r="E562" s="197" t="s">
        <v>14</v>
      </c>
      <c r="F562" s="89" t="n">
        <v>332</v>
      </c>
      <c r="H562" s="77" t="n">
        <f aca="false">F562*G562</f>
        <v>0</v>
      </c>
    </row>
    <row r="563" customFormat="false" ht="15.75" hidden="false" customHeight="false" outlineLevel="0" collapsed="false">
      <c r="B563" s="108" t="s">
        <v>416</v>
      </c>
      <c r="C563" s="48" t="s">
        <v>21</v>
      </c>
      <c r="D563" s="236" t="s">
        <v>399</v>
      </c>
      <c r="E563" s="198"/>
      <c r="F563" s="93"/>
      <c r="G563" s="188"/>
      <c r="H563" s="126" t="n">
        <f aca="false">F563*G563</f>
        <v>0</v>
      </c>
    </row>
    <row r="564" customFormat="false" ht="28.5" hidden="false" customHeight="false" outlineLevel="0" collapsed="false">
      <c r="B564" s="58"/>
      <c r="C564" s="59"/>
      <c r="D564" s="118" t="s">
        <v>427</v>
      </c>
      <c r="E564" s="194"/>
      <c r="F564" s="86"/>
      <c r="H564" s="88" t="n">
        <f aca="false">F564*G564</f>
        <v>0</v>
      </c>
    </row>
    <row r="565" customFormat="false" ht="42.75" hidden="false" customHeight="false" outlineLevel="0" collapsed="false">
      <c r="B565" s="58"/>
      <c r="C565" s="59"/>
      <c r="D565" s="118" t="s">
        <v>428</v>
      </c>
      <c r="E565" s="194"/>
      <c r="F565" s="86"/>
      <c r="H565" s="88"/>
    </row>
    <row r="566" customFormat="false" ht="16.5" hidden="false" customHeight="false" outlineLevel="0" collapsed="false">
      <c r="B566" s="72"/>
      <c r="C566" s="73"/>
      <c r="D566" s="130" t="s">
        <v>419</v>
      </c>
      <c r="E566" s="197" t="s">
        <v>14</v>
      </c>
      <c r="F566" s="89" t="n">
        <v>120</v>
      </c>
      <c r="H566" s="77" t="n">
        <f aca="false">F566*G566</f>
        <v>0</v>
      </c>
    </row>
    <row r="567" customFormat="false" ht="15" hidden="false" customHeight="false" outlineLevel="0" collapsed="false">
      <c r="B567" s="58"/>
      <c r="C567" s="59"/>
      <c r="D567" s="118"/>
      <c r="E567" s="194"/>
      <c r="F567" s="86"/>
      <c r="G567" s="188"/>
      <c r="H567" s="88"/>
    </row>
    <row r="568" s="185" customFormat="true" ht="16.5" hidden="false" customHeight="false" outlineLevel="0" collapsed="false">
      <c r="A568" s="184"/>
      <c r="B568" s="313"/>
      <c r="C568" s="229"/>
      <c r="D568" s="314"/>
      <c r="E568" s="315"/>
      <c r="F568" s="316"/>
      <c r="G568" s="7"/>
      <c r="H568" s="98" t="n">
        <f aca="false">F568*G568</f>
        <v>0</v>
      </c>
      <c r="I568" s="184"/>
      <c r="J568" s="184"/>
      <c r="K568" s="184"/>
      <c r="L568" s="184"/>
      <c r="M568" s="184"/>
      <c r="N568" s="184"/>
      <c r="O568" s="184"/>
      <c r="P568" s="184"/>
      <c r="Q568" s="184"/>
      <c r="R568" s="184"/>
      <c r="S568" s="184"/>
      <c r="T568" s="184"/>
      <c r="U568" s="184"/>
      <c r="V568" s="184"/>
      <c r="W568" s="184"/>
      <c r="X568" s="184"/>
      <c r="Y568" s="184"/>
      <c r="Z568" s="184"/>
      <c r="AA568" s="184"/>
      <c r="AB568" s="184"/>
      <c r="AC568" s="184"/>
      <c r="AD568" s="184"/>
      <c r="AE568" s="184"/>
      <c r="AF568" s="184"/>
      <c r="AG568" s="184"/>
      <c r="AH568" s="184"/>
      <c r="AI568" s="184"/>
      <c r="AJ568" s="184"/>
      <c r="AK568" s="184"/>
      <c r="AL568" s="184"/>
      <c r="AM568" s="184"/>
      <c r="AN568" s="184"/>
      <c r="AO568" s="184"/>
      <c r="AP568" s="184"/>
      <c r="AQ568" s="184"/>
      <c r="AR568" s="184"/>
      <c r="AS568" s="184"/>
      <c r="AT568" s="184"/>
      <c r="AU568" s="184"/>
      <c r="AV568" s="184"/>
      <c r="AW568" s="184"/>
      <c r="AX568" s="184"/>
      <c r="AY568" s="184"/>
      <c r="AZ568" s="184"/>
      <c r="BA568" s="184"/>
      <c r="BB568" s="184"/>
      <c r="BC568" s="184"/>
      <c r="BD568" s="184"/>
      <c r="BE568" s="184"/>
      <c r="BF568" s="184"/>
      <c r="BG568" s="184"/>
      <c r="BH568" s="184"/>
      <c r="BI568" s="184"/>
      <c r="BJ568" s="184"/>
      <c r="BK568" s="184"/>
      <c r="BL568" s="184"/>
      <c r="BT568" s="184"/>
      <c r="BU568" s="184"/>
      <c r="BV568" s="184"/>
      <c r="BW568" s="184"/>
      <c r="BX568" s="184"/>
      <c r="BY568" s="184"/>
      <c r="BZ568" s="184"/>
      <c r="CA568" s="184"/>
      <c r="CB568" s="184"/>
      <c r="CC568" s="184"/>
      <c r="CD568" s="184"/>
      <c r="CE568" s="184"/>
      <c r="CF568" s="184"/>
      <c r="CG568" s="184"/>
      <c r="CH568" s="184"/>
      <c r="CI568" s="184"/>
      <c r="CJ568" s="184"/>
      <c r="CK568" s="184"/>
      <c r="CL568" s="184"/>
      <c r="CM568" s="184"/>
      <c r="CN568" s="184"/>
      <c r="FQ568" s="184"/>
      <c r="FR568" s="184"/>
      <c r="FS568" s="184"/>
      <c r="FT568" s="184"/>
      <c r="FU568" s="184"/>
      <c r="FV568" s="184"/>
      <c r="FW568" s="184"/>
      <c r="FX568" s="184"/>
      <c r="FY568" s="184"/>
      <c r="FZ568" s="184"/>
      <c r="GA568" s="184"/>
      <c r="GB568" s="184"/>
      <c r="GC568" s="184"/>
      <c r="GD568" s="184"/>
      <c r="GE568" s="184"/>
      <c r="GF568" s="184"/>
      <c r="GG568" s="184"/>
      <c r="GH568" s="184"/>
      <c r="GI568" s="184"/>
      <c r="GJ568" s="184"/>
      <c r="GK568" s="184"/>
      <c r="GL568" s="184"/>
      <c r="GM568" s="184"/>
      <c r="GN568" s="184"/>
      <c r="GO568" s="184"/>
      <c r="GP568" s="184"/>
      <c r="GQ568" s="184"/>
      <c r="GR568" s="184"/>
      <c r="GS568" s="184"/>
      <c r="GT568" s="184"/>
      <c r="GU568" s="184"/>
      <c r="GV568" s="184"/>
      <c r="GW568" s="184"/>
      <c r="GX568" s="184"/>
      <c r="GY568" s="184"/>
      <c r="GZ568" s="184"/>
      <c r="HA568" s="184"/>
      <c r="HB568" s="184"/>
      <c r="HC568" s="184"/>
      <c r="HD568" s="184"/>
      <c r="HE568" s="184"/>
      <c r="HF568" s="184"/>
      <c r="HG568" s="184"/>
      <c r="HH568" s="184"/>
      <c r="HI568" s="184"/>
      <c r="HJ568" s="184"/>
      <c r="HK568" s="184"/>
      <c r="HL568" s="184"/>
      <c r="HM568" s="184"/>
      <c r="HN568" s="184"/>
    </row>
    <row r="569" s="318" customFormat="true" ht="20.25" hidden="false" customHeight="false" outlineLevel="0" collapsed="false">
      <c r="A569" s="317"/>
      <c r="B569" s="100" t="s">
        <v>416</v>
      </c>
      <c r="C569" s="101"/>
      <c r="D569" s="102" t="s">
        <v>415</v>
      </c>
      <c r="E569" s="103"/>
      <c r="F569" s="104"/>
      <c r="G569" s="213"/>
      <c r="H569" s="106" t="n">
        <f aca="false">SUM(H548:H568)</f>
        <v>0</v>
      </c>
      <c r="I569" s="317"/>
      <c r="J569" s="317"/>
      <c r="K569" s="317"/>
      <c r="L569" s="317"/>
      <c r="M569" s="317"/>
      <c r="N569" s="317"/>
      <c r="O569" s="317"/>
      <c r="P569" s="317"/>
      <c r="Q569" s="317"/>
      <c r="R569" s="317"/>
      <c r="S569" s="317"/>
      <c r="T569" s="317"/>
      <c r="U569" s="317"/>
      <c r="V569" s="317"/>
      <c r="W569" s="317"/>
      <c r="X569" s="317"/>
      <c r="Y569" s="317"/>
      <c r="Z569" s="317"/>
      <c r="AA569" s="317"/>
      <c r="AB569" s="317"/>
      <c r="AC569" s="317"/>
      <c r="AD569" s="317"/>
      <c r="AE569" s="317"/>
      <c r="AF569" s="317"/>
      <c r="AG569" s="317"/>
      <c r="AH569" s="317"/>
      <c r="AI569" s="317"/>
      <c r="AJ569" s="317"/>
      <c r="AK569" s="317"/>
      <c r="AL569" s="317"/>
      <c r="AM569" s="317"/>
      <c r="AN569" s="317"/>
      <c r="AO569" s="317"/>
      <c r="AP569" s="317"/>
      <c r="AQ569" s="317"/>
      <c r="AR569" s="317"/>
      <c r="AS569" s="317"/>
      <c r="AT569" s="317"/>
      <c r="AU569" s="317"/>
      <c r="AV569" s="317"/>
      <c r="AW569" s="317"/>
      <c r="AX569" s="317"/>
      <c r="AY569" s="317"/>
      <c r="AZ569" s="317"/>
      <c r="BA569" s="317"/>
      <c r="BB569" s="317"/>
      <c r="BC569" s="317"/>
      <c r="BD569" s="317"/>
      <c r="BE569" s="317"/>
      <c r="BF569" s="317"/>
      <c r="BG569" s="317"/>
      <c r="BH569" s="317"/>
      <c r="BI569" s="317"/>
      <c r="BJ569" s="317"/>
      <c r="BK569" s="317"/>
      <c r="BL569" s="317"/>
      <c r="BT569" s="184"/>
      <c r="BU569" s="184"/>
      <c r="BV569" s="184"/>
      <c r="BW569" s="184"/>
      <c r="BX569" s="184"/>
      <c r="BY569" s="184"/>
      <c r="BZ569" s="184"/>
      <c r="CA569" s="184"/>
      <c r="CB569" s="184"/>
      <c r="CC569" s="184"/>
      <c r="CD569" s="184"/>
      <c r="CE569" s="184"/>
      <c r="CF569" s="184"/>
      <c r="CG569" s="184"/>
      <c r="CH569" s="184"/>
      <c r="CI569" s="184"/>
      <c r="CJ569" s="184"/>
      <c r="CK569" s="184"/>
      <c r="CL569" s="184"/>
      <c r="CM569" s="184"/>
      <c r="CN569" s="184"/>
      <c r="FQ569" s="317"/>
      <c r="FR569" s="317"/>
      <c r="FS569" s="317"/>
      <c r="FT569" s="317"/>
      <c r="FU569" s="317"/>
      <c r="FV569" s="317"/>
      <c r="FW569" s="317"/>
      <c r="FX569" s="317"/>
      <c r="FY569" s="317"/>
      <c r="FZ569" s="317"/>
      <c r="GA569" s="317"/>
      <c r="GB569" s="317"/>
      <c r="GC569" s="317"/>
      <c r="GD569" s="317"/>
      <c r="GE569" s="317"/>
      <c r="GF569" s="317"/>
      <c r="GG569" s="317"/>
      <c r="GH569" s="317"/>
      <c r="GI569" s="317"/>
      <c r="GJ569" s="317"/>
      <c r="GK569" s="317"/>
      <c r="GL569" s="317"/>
      <c r="GM569" s="317"/>
      <c r="GN569" s="317"/>
      <c r="GO569" s="317"/>
      <c r="GP569" s="317"/>
      <c r="GQ569" s="317"/>
      <c r="GR569" s="317"/>
      <c r="GS569" s="317"/>
      <c r="GT569" s="317"/>
      <c r="GU569" s="317"/>
      <c r="GV569" s="317"/>
      <c r="GW569" s="317"/>
      <c r="GX569" s="317"/>
      <c r="GY569" s="317"/>
      <c r="GZ569" s="317"/>
      <c r="HA569" s="317"/>
      <c r="HB569" s="317"/>
      <c r="HC569" s="317"/>
      <c r="HD569" s="317"/>
      <c r="HE569" s="317"/>
      <c r="HF569" s="317"/>
      <c r="HG569" s="317"/>
      <c r="HH569" s="317"/>
      <c r="HI569" s="317"/>
      <c r="HJ569" s="317"/>
      <c r="HK569" s="317"/>
      <c r="HL569" s="317"/>
      <c r="HM569" s="317"/>
      <c r="HN569" s="317"/>
    </row>
    <row r="570" customFormat="false" ht="16.5" hidden="false" customHeight="false" outlineLevel="0" collapsed="false">
      <c r="B570" s="42"/>
      <c r="C570" s="43"/>
      <c r="D570" s="319"/>
      <c r="E570" s="61"/>
      <c r="F570" s="111"/>
      <c r="G570" s="214"/>
      <c r="H570" s="126"/>
      <c r="BM570" s="1"/>
      <c r="BN570" s="1"/>
      <c r="BO570" s="1"/>
      <c r="BP570" s="1"/>
      <c r="BQ570" s="1"/>
      <c r="BR570" s="1"/>
      <c r="BS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</row>
    <row r="571" customFormat="false" ht="18.75" hidden="false" customHeight="false" outlineLevel="0" collapsed="false">
      <c r="B571" s="64" t="s">
        <v>429</v>
      </c>
      <c r="C571" s="59"/>
      <c r="D571" s="216" t="s">
        <v>430</v>
      </c>
      <c r="E571" s="61"/>
      <c r="F571" s="111"/>
      <c r="H571" s="215"/>
    </row>
    <row r="572" customFormat="false" ht="15" hidden="false" customHeight="false" outlineLevel="0" collapsed="false">
      <c r="B572" s="42"/>
      <c r="C572" s="43"/>
      <c r="D572" s="320"/>
      <c r="E572" s="321"/>
      <c r="F572" s="322"/>
      <c r="H572" s="323"/>
    </row>
    <row r="573" customFormat="false" ht="15.75" hidden="false" customHeight="false" outlineLevel="0" collapsed="false">
      <c r="B573" s="108"/>
      <c r="C573" s="48"/>
      <c r="D573" s="186" t="s">
        <v>129</v>
      </c>
      <c r="E573" s="217"/>
      <c r="F573" s="62"/>
      <c r="H573" s="126"/>
    </row>
    <row r="574" s="259" customFormat="true" ht="75" hidden="false" customHeight="false" outlineLevel="0" collapsed="false">
      <c r="A574" s="258"/>
      <c r="B574" s="108"/>
      <c r="C574" s="48"/>
      <c r="D574" s="186" t="s">
        <v>431</v>
      </c>
      <c r="E574" s="217"/>
      <c r="F574" s="62"/>
      <c r="G574" s="7"/>
      <c r="H574" s="126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58"/>
      <c r="U574" s="258"/>
      <c r="V574" s="258"/>
      <c r="W574" s="258"/>
      <c r="X574" s="258"/>
      <c r="Y574" s="258"/>
      <c r="Z574" s="258"/>
      <c r="AA574" s="258"/>
      <c r="AB574" s="258"/>
      <c r="AC574" s="258"/>
      <c r="AD574" s="258"/>
      <c r="AE574" s="258"/>
      <c r="AF574" s="258"/>
      <c r="AG574" s="258"/>
      <c r="AH574" s="258"/>
      <c r="AI574" s="258"/>
      <c r="AJ574" s="258"/>
      <c r="AK574" s="258"/>
      <c r="AL574" s="258"/>
      <c r="AM574" s="258"/>
      <c r="AN574" s="258"/>
      <c r="AO574" s="258"/>
      <c r="AP574" s="258"/>
      <c r="AQ574" s="258"/>
      <c r="AR574" s="258"/>
      <c r="AS574" s="258"/>
      <c r="AT574" s="258"/>
      <c r="AU574" s="258"/>
      <c r="AV574" s="258"/>
      <c r="AW574" s="258"/>
      <c r="AX574" s="258"/>
      <c r="AY574" s="258"/>
      <c r="AZ574" s="258"/>
      <c r="BA574" s="258"/>
      <c r="BB574" s="258"/>
      <c r="BC574" s="258"/>
      <c r="BD574" s="258"/>
      <c r="BE574" s="258"/>
      <c r="BF574" s="258"/>
      <c r="BG574" s="258"/>
      <c r="BH574" s="258"/>
      <c r="BI574" s="258"/>
      <c r="BJ574" s="258"/>
      <c r="BK574" s="258"/>
      <c r="BL574" s="258"/>
      <c r="BT574" s="260"/>
      <c r="BU574" s="260"/>
      <c r="BV574" s="260"/>
      <c r="BW574" s="260"/>
      <c r="BX574" s="260"/>
      <c r="BY574" s="260"/>
      <c r="BZ574" s="260"/>
      <c r="CA574" s="260"/>
      <c r="CB574" s="260"/>
      <c r="CC574" s="260"/>
      <c r="CD574" s="260"/>
      <c r="CE574" s="260"/>
      <c r="CF574" s="260"/>
      <c r="CG574" s="260"/>
      <c r="CH574" s="260"/>
      <c r="CI574" s="260"/>
      <c r="CJ574" s="260"/>
      <c r="CK574" s="260"/>
      <c r="CL574" s="260"/>
      <c r="CM574" s="260"/>
      <c r="CN574" s="260"/>
      <c r="FQ574" s="258"/>
      <c r="FR574" s="258"/>
      <c r="FS574" s="258"/>
      <c r="FT574" s="258"/>
      <c r="FU574" s="258"/>
      <c r="FV574" s="258"/>
      <c r="FW574" s="258"/>
      <c r="FX574" s="258"/>
      <c r="FY574" s="258"/>
      <c r="FZ574" s="258"/>
      <c r="GA574" s="258"/>
      <c r="GB574" s="258"/>
      <c r="GC574" s="258"/>
      <c r="GD574" s="258"/>
      <c r="GE574" s="258"/>
      <c r="GF574" s="258"/>
      <c r="GG574" s="258"/>
      <c r="GH574" s="258"/>
      <c r="GI574" s="258"/>
      <c r="GJ574" s="258"/>
      <c r="GK574" s="258"/>
      <c r="GL574" s="258"/>
      <c r="GM574" s="258"/>
      <c r="GN574" s="258"/>
      <c r="GO574" s="258"/>
      <c r="GP574" s="258"/>
      <c r="GQ574" s="258"/>
      <c r="GR574" s="258"/>
      <c r="GS574" s="258"/>
      <c r="GT574" s="258"/>
      <c r="GU574" s="258"/>
      <c r="GV574" s="258"/>
      <c r="GW574" s="258"/>
      <c r="GX574" s="258"/>
      <c r="GY574" s="258"/>
      <c r="GZ574" s="258"/>
      <c r="HA574" s="258"/>
      <c r="HB574" s="258"/>
      <c r="HC574" s="258"/>
      <c r="HD574" s="258"/>
      <c r="HE574" s="258"/>
      <c r="HF574" s="258"/>
      <c r="HG574" s="258"/>
      <c r="HH574" s="258"/>
      <c r="HI574" s="258"/>
      <c r="HJ574" s="258"/>
      <c r="HK574" s="258"/>
      <c r="HL574" s="258"/>
      <c r="HM574" s="258"/>
      <c r="HN574" s="258"/>
    </row>
    <row r="575" s="311" customFormat="true" ht="15.75" hidden="false" customHeight="true" outlineLevel="0" collapsed="false">
      <c r="A575" s="309"/>
      <c r="B575" s="128"/>
      <c r="C575" s="129"/>
      <c r="D575" s="324"/>
      <c r="E575" s="219"/>
      <c r="F575" s="76"/>
      <c r="G575" s="310"/>
      <c r="H575" s="221"/>
      <c r="I575" s="309"/>
      <c r="J575" s="309"/>
      <c r="K575" s="309"/>
      <c r="L575" s="309"/>
      <c r="M575" s="309"/>
      <c r="N575" s="309"/>
      <c r="O575" s="309"/>
      <c r="P575" s="309"/>
      <c r="Q575" s="309"/>
      <c r="R575" s="309"/>
      <c r="S575" s="309"/>
      <c r="T575" s="309"/>
      <c r="U575" s="309"/>
      <c r="V575" s="309"/>
      <c r="W575" s="309"/>
      <c r="X575" s="309"/>
      <c r="Y575" s="309"/>
      <c r="Z575" s="309"/>
      <c r="AA575" s="309"/>
      <c r="AB575" s="309"/>
      <c r="AC575" s="309"/>
      <c r="AD575" s="309"/>
      <c r="AE575" s="309"/>
      <c r="AF575" s="309"/>
      <c r="AG575" s="309"/>
      <c r="AH575" s="309"/>
      <c r="AI575" s="309"/>
      <c r="AJ575" s="309"/>
      <c r="AK575" s="309"/>
      <c r="AL575" s="309"/>
      <c r="AM575" s="309"/>
      <c r="AN575" s="309"/>
      <c r="AO575" s="309"/>
      <c r="AP575" s="309"/>
      <c r="AQ575" s="309"/>
      <c r="AR575" s="309"/>
      <c r="AS575" s="309"/>
      <c r="AT575" s="309"/>
      <c r="AU575" s="309"/>
      <c r="AV575" s="309"/>
      <c r="AW575" s="309"/>
      <c r="AX575" s="309"/>
      <c r="AY575" s="309"/>
      <c r="AZ575" s="309"/>
      <c r="BA575" s="309"/>
      <c r="BB575" s="309"/>
      <c r="BC575" s="309"/>
      <c r="BD575" s="309"/>
      <c r="BE575" s="309"/>
      <c r="BF575" s="309"/>
      <c r="BG575" s="309"/>
      <c r="BH575" s="309"/>
      <c r="BI575" s="309"/>
      <c r="BJ575" s="309"/>
      <c r="BK575" s="309"/>
      <c r="BL575" s="309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FQ575" s="309"/>
      <c r="FR575" s="309"/>
      <c r="FS575" s="309"/>
      <c r="FT575" s="309"/>
      <c r="FU575" s="309"/>
      <c r="FV575" s="309"/>
      <c r="FW575" s="309"/>
      <c r="FX575" s="309"/>
      <c r="FY575" s="309"/>
      <c r="FZ575" s="309"/>
      <c r="GA575" s="309"/>
      <c r="GB575" s="309"/>
      <c r="GC575" s="309"/>
      <c r="GD575" s="309"/>
      <c r="GE575" s="309"/>
      <c r="GF575" s="309"/>
      <c r="GG575" s="309"/>
      <c r="GH575" s="309"/>
      <c r="GI575" s="309"/>
      <c r="GJ575" s="309"/>
      <c r="GK575" s="309"/>
      <c r="GL575" s="309"/>
      <c r="GM575" s="309"/>
      <c r="GN575" s="309"/>
      <c r="GO575" s="309"/>
      <c r="GP575" s="309"/>
      <c r="GQ575" s="309"/>
      <c r="GR575" s="309"/>
      <c r="GS575" s="309"/>
      <c r="GT575" s="309"/>
      <c r="GU575" s="309"/>
      <c r="GV575" s="309"/>
      <c r="GW575" s="309"/>
      <c r="GX575" s="309"/>
      <c r="GY575" s="309"/>
      <c r="GZ575" s="309"/>
      <c r="HA575" s="309"/>
      <c r="HB575" s="309"/>
      <c r="HC575" s="309"/>
      <c r="HD575" s="309"/>
      <c r="HE575" s="309"/>
      <c r="HF575" s="309"/>
      <c r="HG575" s="309"/>
      <c r="HH575" s="309"/>
      <c r="HI575" s="309"/>
      <c r="HJ575" s="309"/>
      <c r="HK575" s="309"/>
      <c r="HL575" s="309"/>
      <c r="HM575" s="309"/>
      <c r="HN575" s="309"/>
    </row>
    <row r="576" s="185" customFormat="true" ht="15.75" hidden="false" customHeight="true" outlineLevel="0" collapsed="false">
      <c r="A576" s="184"/>
      <c r="B576" s="108" t="s">
        <v>429</v>
      </c>
      <c r="C576" s="48" t="s">
        <v>3</v>
      </c>
      <c r="D576" s="325" t="s">
        <v>432</v>
      </c>
      <c r="E576" s="251"/>
      <c r="F576" s="252"/>
      <c r="G576" s="188"/>
      <c r="H576" s="126" t="n">
        <f aca="false">F576*G576</f>
        <v>0</v>
      </c>
      <c r="I576" s="184"/>
      <c r="J576" s="184"/>
      <c r="K576" s="184"/>
      <c r="L576" s="184"/>
      <c r="M576" s="184"/>
      <c r="N576" s="184"/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H576" s="184"/>
      <c r="AI576" s="184"/>
      <c r="AJ576" s="184"/>
      <c r="AK576" s="184"/>
      <c r="AL576" s="184"/>
      <c r="AM576" s="184"/>
      <c r="AN576" s="184"/>
      <c r="AO576" s="184"/>
      <c r="AP576" s="184"/>
      <c r="AQ576" s="184"/>
      <c r="AR576" s="184"/>
      <c r="AS576" s="184"/>
      <c r="AT576" s="184"/>
      <c r="AU576" s="184"/>
      <c r="AV576" s="184"/>
      <c r="AW576" s="184"/>
      <c r="AX576" s="184"/>
      <c r="AY576" s="184"/>
      <c r="AZ576" s="184"/>
      <c r="BA576" s="184"/>
      <c r="BB576" s="184"/>
      <c r="BC576" s="184"/>
      <c r="BD576" s="184"/>
      <c r="BE576" s="184"/>
      <c r="BF576" s="184"/>
      <c r="BG576" s="184"/>
      <c r="BH576" s="184"/>
      <c r="BI576" s="184"/>
      <c r="BJ576" s="184"/>
      <c r="BK576" s="184"/>
      <c r="BL576" s="184"/>
      <c r="BT576" s="184"/>
      <c r="BU576" s="184"/>
      <c r="BV576" s="184"/>
      <c r="BW576" s="184"/>
      <c r="BX576" s="184"/>
      <c r="BY576" s="184"/>
      <c r="BZ576" s="184"/>
      <c r="CA576" s="184"/>
      <c r="CB576" s="184"/>
      <c r="CC576" s="184"/>
      <c r="CD576" s="184"/>
      <c r="CE576" s="184"/>
      <c r="CF576" s="184"/>
      <c r="CG576" s="184"/>
      <c r="CH576" s="184"/>
      <c r="CI576" s="184"/>
      <c r="CJ576" s="184"/>
      <c r="CK576" s="184"/>
      <c r="CL576" s="184"/>
      <c r="CM576" s="184"/>
      <c r="CN576" s="184"/>
      <c r="FQ576" s="184"/>
      <c r="FR576" s="184"/>
      <c r="FS576" s="184"/>
      <c r="FT576" s="184"/>
      <c r="FU576" s="184"/>
      <c r="FV576" s="184"/>
      <c r="FW576" s="184"/>
      <c r="FX576" s="184"/>
      <c r="FY576" s="184"/>
      <c r="FZ576" s="184"/>
      <c r="GA576" s="184"/>
      <c r="GB576" s="184"/>
      <c r="GC576" s="184"/>
      <c r="GD576" s="184"/>
      <c r="GE576" s="184"/>
      <c r="GF576" s="184"/>
      <c r="GG576" s="184"/>
      <c r="GH576" s="184"/>
      <c r="GI576" s="184"/>
      <c r="GJ576" s="184"/>
      <c r="GK576" s="184"/>
      <c r="GL576" s="184"/>
      <c r="GM576" s="184"/>
      <c r="GN576" s="184"/>
      <c r="GO576" s="184"/>
      <c r="GP576" s="184"/>
      <c r="GQ576" s="184"/>
      <c r="GR576" s="184"/>
      <c r="GS576" s="184"/>
      <c r="GT576" s="184"/>
      <c r="GU576" s="184"/>
      <c r="GV576" s="184"/>
      <c r="GW576" s="184"/>
      <c r="GX576" s="184"/>
      <c r="GY576" s="184"/>
      <c r="GZ576" s="184"/>
      <c r="HA576" s="184"/>
      <c r="HB576" s="184"/>
      <c r="HC576" s="184"/>
      <c r="HD576" s="184"/>
      <c r="HE576" s="184"/>
      <c r="HF576" s="184"/>
      <c r="HG576" s="184"/>
      <c r="HH576" s="184"/>
      <c r="HI576" s="184"/>
      <c r="HJ576" s="184"/>
      <c r="HK576" s="184"/>
      <c r="HL576" s="184"/>
      <c r="HM576" s="184"/>
      <c r="HN576" s="184"/>
    </row>
    <row r="577" s="185" customFormat="true" ht="28.5" hidden="false" customHeight="false" outlineLevel="0" collapsed="false">
      <c r="A577" s="184"/>
      <c r="B577" s="58"/>
      <c r="C577" s="59"/>
      <c r="D577" s="84" t="s">
        <v>433</v>
      </c>
      <c r="E577" s="194"/>
      <c r="F577" s="195"/>
      <c r="G577" s="7"/>
      <c r="H577" s="88" t="n">
        <f aca="false">F577*G577</f>
        <v>0</v>
      </c>
      <c r="I577" s="184"/>
      <c r="J577" s="184"/>
      <c r="K577" s="184"/>
      <c r="L577" s="184"/>
      <c r="M577" s="184"/>
      <c r="N577" s="184"/>
      <c r="O577" s="184"/>
      <c r="P577" s="184"/>
      <c r="Q577" s="184"/>
      <c r="R577" s="184"/>
      <c r="S577" s="184"/>
      <c r="T577" s="184"/>
      <c r="U577" s="184"/>
      <c r="V577" s="184"/>
      <c r="W577" s="184"/>
      <c r="X577" s="184"/>
      <c r="Y577" s="184"/>
      <c r="Z577" s="184"/>
      <c r="AA577" s="184"/>
      <c r="AB577" s="184"/>
      <c r="AC577" s="184"/>
      <c r="AD577" s="184"/>
      <c r="AE577" s="184"/>
      <c r="AF577" s="184"/>
      <c r="AG577" s="184"/>
      <c r="AH577" s="184"/>
      <c r="AI577" s="184"/>
      <c r="AJ577" s="184"/>
      <c r="AK577" s="184"/>
      <c r="AL577" s="184"/>
      <c r="AM577" s="184"/>
      <c r="AN577" s="184"/>
      <c r="AO577" s="184"/>
      <c r="AP577" s="184"/>
      <c r="AQ577" s="184"/>
      <c r="AR577" s="184"/>
      <c r="AS577" s="184"/>
      <c r="AT577" s="184"/>
      <c r="AU577" s="184"/>
      <c r="AV577" s="184"/>
      <c r="AW577" s="184"/>
      <c r="AX577" s="184"/>
      <c r="AY577" s="184"/>
      <c r="AZ577" s="184"/>
      <c r="BA577" s="184"/>
      <c r="BB577" s="184"/>
      <c r="BC577" s="184"/>
      <c r="BD577" s="184"/>
      <c r="BE577" s="184"/>
      <c r="BF577" s="184"/>
      <c r="BG577" s="184"/>
      <c r="BH577" s="184"/>
      <c r="BI577" s="184"/>
      <c r="BJ577" s="184"/>
      <c r="BK577" s="184"/>
      <c r="BL577" s="184"/>
      <c r="BT577" s="184"/>
      <c r="BU577" s="184"/>
      <c r="BV577" s="184"/>
      <c r="BW577" s="184"/>
      <c r="BX577" s="184"/>
      <c r="BY577" s="184"/>
      <c r="BZ577" s="184"/>
      <c r="CA577" s="184"/>
      <c r="CB577" s="184"/>
      <c r="CC577" s="184"/>
      <c r="CD577" s="184"/>
      <c r="CE577" s="184"/>
      <c r="CF577" s="184"/>
      <c r="CG577" s="184"/>
      <c r="CH577" s="184"/>
      <c r="CI577" s="184"/>
      <c r="CJ577" s="184"/>
      <c r="CK577" s="184"/>
      <c r="CL577" s="184"/>
      <c r="CM577" s="184"/>
      <c r="CN577" s="184"/>
      <c r="FQ577" s="184"/>
      <c r="FR577" s="184"/>
      <c r="FS577" s="184"/>
      <c r="FT577" s="184"/>
      <c r="FU577" s="184"/>
      <c r="FV577" s="184"/>
      <c r="FW577" s="184"/>
      <c r="FX577" s="184"/>
      <c r="FY577" s="184"/>
      <c r="FZ577" s="184"/>
      <c r="GA577" s="184"/>
      <c r="GB577" s="184"/>
      <c r="GC577" s="184"/>
      <c r="GD577" s="184"/>
      <c r="GE577" s="184"/>
      <c r="GF577" s="184"/>
      <c r="GG577" s="184"/>
      <c r="GH577" s="184"/>
      <c r="GI577" s="184"/>
      <c r="GJ577" s="184"/>
      <c r="GK577" s="184"/>
      <c r="GL577" s="184"/>
      <c r="GM577" s="184"/>
      <c r="GN577" s="184"/>
      <c r="GO577" s="184"/>
      <c r="GP577" s="184"/>
      <c r="GQ577" s="184"/>
      <c r="GR577" s="184"/>
      <c r="GS577" s="184"/>
      <c r="GT577" s="184"/>
      <c r="GU577" s="184"/>
      <c r="GV577" s="184"/>
      <c r="GW577" s="184"/>
      <c r="GX577" s="184"/>
      <c r="GY577" s="184"/>
      <c r="GZ577" s="184"/>
      <c r="HA577" s="184"/>
      <c r="HB577" s="184"/>
      <c r="HC577" s="184"/>
      <c r="HD577" s="184"/>
      <c r="HE577" s="184"/>
      <c r="HF577" s="184"/>
      <c r="HG577" s="184"/>
      <c r="HH577" s="184"/>
      <c r="HI577" s="184"/>
      <c r="HJ577" s="184"/>
      <c r="HK577" s="184"/>
      <c r="HL577" s="184"/>
      <c r="HM577" s="184"/>
      <c r="HN577" s="184"/>
    </row>
    <row r="578" s="185" customFormat="true" ht="17.25" hidden="false" customHeight="false" outlineLevel="0" collapsed="false">
      <c r="A578" s="184"/>
      <c r="B578" s="72"/>
      <c r="C578" s="73"/>
      <c r="D578" s="74" t="s">
        <v>344</v>
      </c>
      <c r="E578" s="197" t="s">
        <v>14</v>
      </c>
      <c r="F578" s="189" t="n">
        <v>332</v>
      </c>
      <c r="G578" s="7"/>
      <c r="H578" s="77" t="n">
        <f aca="false">F578*G578</f>
        <v>0</v>
      </c>
      <c r="I578" s="184"/>
      <c r="J578" s="184"/>
      <c r="K578" s="184"/>
      <c r="L578" s="184"/>
      <c r="M578" s="184"/>
      <c r="N578" s="184"/>
      <c r="O578" s="184"/>
      <c r="P578" s="184"/>
      <c r="Q578" s="184"/>
      <c r="R578" s="184"/>
      <c r="S578" s="184"/>
      <c r="T578" s="184"/>
      <c r="U578" s="184"/>
      <c r="V578" s="184"/>
      <c r="W578" s="184"/>
      <c r="X578" s="184"/>
      <c r="Y578" s="184"/>
      <c r="Z578" s="184"/>
      <c r="AA578" s="184"/>
      <c r="AB578" s="184"/>
      <c r="AC578" s="184"/>
      <c r="AD578" s="184"/>
      <c r="AE578" s="184"/>
      <c r="AF578" s="184"/>
      <c r="AG578" s="184"/>
      <c r="AH578" s="184"/>
      <c r="AI578" s="184"/>
      <c r="AJ578" s="184"/>
      <c r="AK578" s="184"/>
      <c r="AL578" s="184"/>
      <c r="AM578" s="184"/>
      <c r="AN578" s="184"/>
      <c r="AO578" s="184"/>
      <c r="AP578" s="184"/>
      <c r="AQ578" s="184"/>
      <c r="AR578" s="184"/>
      <c r="AS578" s="184"/>
      <c r="AT578" s="184"/>
      <c r="AU578" s="184"/>
      <c r="AV578" s="184"/>
      <c r="AW578" s="184"/>
      <c r="AX578" s="184"/>
      <c r="AY578" s="184"/>
      <c r="AZ578" s="184"/>
      <c r="BA578" s="184"/>
      <c r="BB578" s="184"/>
      <c r="BC578" s="184"/>
      <c r="BD578" s="184"/>
      <c r="BE578" s="184"/>
      <c r="BF578" s="184"/>
      <c r="BG578" s="184"/>
      <c r="BH578" s="184"/>
      <c r="BI578" s="184"/>
      <c r="BJ578" s="184"/>
      <c r="BK578" s="184"/>
      <c r="BL578" s="184"/>
      <c r="BT578" s="184"/>
      <c r="BU578" s="184"/>
      <c r="BV578" s="184"/>
      <c r="BW578" s="184"/>
      <c r="BX578" s="184"/>
      <c r="BY578" s="184"/>
      <c r="BZ578" s="184"/>
      <c r="CA578" s="184"/>
      <c r="CB578" s="184"/>
      <c r="CC578" s="184"/>
      <c r="CD578" s="184"/>
      <c r="CE578" s="184"/>
      <c r="CF578" s="184"/>
      <c r="CG578" s="184"/>
      <c r="CH578" s="184"/>
      <c r="CI578" s="184"/>
      <c r="CJ578" s="184"/>
      <c r="CK578" s="184"/>
      <c r="CL578" s="184"/>
      <c r="CM578" s="184"/>
      <c r="CN578" s="184"/>
      <c r="FQ578" s="184"/>
      <c r="FR578" s="184"/>
      <c r="FS578" s="184"/>
      <c r="FT578" s="184"/>
      <c r="FU578" s="184"/>
      <c r="FV578" s="184"/>
      <c r="FW578" s="184"/>
      <c r="FX578" s="184"/>
      <c r="FY578" s="184"/>
      <c r="FZ578" s="184"/>
      <c r="GA578" s="184"/>
      <c r="GB578" s="184"/>
      <c r="GC578" s="184"/>
      <c r="GD578" s="184"/>
      <c r="GE578" s="184"/>
      <c r="GF578" s="184"/>
      <c r="GG578" s="184"/>
      <c r="GH578" s="184"/>
      <c r="GI578" s="184"/>
      <c r="GJ578" s="184"/>
      <c r="GK578" s="184"/>
      <c r="GL578" s="184"/>
      <c r="GM578" s="184"/>
      <c r="GN578" s="184"/>
      <c r="GO578" s="184"/>
      <c r="GP578" s="184"/>
      <c r="GQ578" s="184"/>
      <c r="GR578" s="184"/>
      <c r="GS578" s="184"/>
      <c r="GT578" s="184"/>
      <c r="GU578" s="184"/>
      <c r="GV578" s="184"/>
      <c r="GW578" s="184"/>
      <c r="GX578" s="184"/>
      <c r="GY578" s="184"/>
      <c r="GZ578" s="184"/>
      <c r="HA578" s="184"/>
      <c r="HB578" s="184"/>
      <c r="HC578" s="184"/>
      <c r="HD578" s="184"/>
      <c r="HE578" s="184"/>
      <c r="HF578" s="184"/>
      <c r="HG578" s="184"/>
      <c r="HH578" s="184"/>
      <c r="HI578" s="184"/>
      <c r="HJ578" s="184"/>
      <c r="HK578" s="184"/>
      <c r="HL578" s="184"/>
      <c r="HM578" s="184"/>
      <c r="HN578" s="184"/>
    </row>
    <row r="579" s="185" customFormat="true" ht="15.75" hidden="false" customHeight="false" outlineLevel="0" collapsed="false">
      <c r="A579" s="184"/>
      <c r="B579" s="108" t="s">
        <v>429</v>
      </c>
      <c r="C579" s="48" t="s">
        <v>10</v>
      </c>
      <c r="D579" s="113" t="s">
        <v>397</v>
      </c>
      <c r="E579" s="326"/>
      <c r="F579" s="327"/>
      <c r="G579" s="188"/>
      <c r="H579" s="114" t="n">
        <f aca="false">F579*G579</f>
        <v>0</v>
      </c>
      <c r="I579" s="184"/>
      <c r="J579" s="184"/>
      <c r="K579" s="184"/>
      <c r="L579" s="184"/>
      <c r="M579" s="184"/>
      <c r="N579" s="184"/>
      <c r="O579" s="184"/>
      <c r="P579" s="184"/>
      <c r="Q579" s="184"/>
      <c r="R579" s="184"/>
      <c r="S579" s="184"/>
      <c r="T579" s="184"/>
      <c r="U579" s="184"/>
      <c r="V579" s="184"/>
      <c r="W579" s="184"/>
      <c r="X579" s="184"/>
      <c r="Y579" s="184"/>
      <c r="Z579" s="184"/>
      <c r="AA579" s="184"/>
      <c r="AB579" s="184"/>
      <c r="AC579" s="184"/>
      <c r="AD579" s="184"/>
      <c r="AE579" s="184"/>
      <c r="AF579" s="184"/>
      <c r="AG579" s="184"/>
      <c r="AH579" s="184"/>
      <c r="AI579" s="184"/>
      <c r="AJ579" s="184"/>
      <c r="AK579" s="184"/>
      <c r="AL579" s="184"/>
      <c r="AM579" s="184"/>
      <c r="AN579" s="184"/>
      <c r="AO579" s="184"/>
      <c r="AP579" s="184"/>
      <c r="AQ579" s="184"/>
      <c r="AR579" s="184"/>
      <c r="AS579" s="184"/>
      <c r="AT579" s="184"/>
      <c r="AU579" s="184"/>
      <c r="AV579" s="184"/>
      <c r="AW579" s="184"/>
      <c r="AX579" s="184"/>
      <c r="AY579" s="184"/>
      <c r="AZ579" s="184"/>
      <c r="BA579" s="184"/>
      <c r="BB579" s="184"/>
      <c r="BC579" s="184"/>
      <c r="BD579" s="184"/>
      <c r="BE579" s="184"/>
      <c r="BF579" s="184"/>
      <c r="BG579" s="184"/>
      <c r="BH579" s="184"/>
      <c r="BI579" s="184"/>
      <c r="BJ579" s="184"/>
      <c r="BK579" s="184"/>
      <c r="BL579" s="184"/>
      <c r="BT579" s="184"/>
      <c r="BU579" s="184"/>
      <c r="BV579" s="184"/>
      <c r="BW579" s="184"/>
      <c r="BX579" s="184"/>
      <c r="BY579" s="184"/>
      <c r="BZ579" s="184"/>
      <c r="CA579" s="184"/>
      <c r="CB579" s="184"/>
      <c r="CC579" s="184"/>
      <c r="CD579" s="184"/>
      <c r="CE579" s="184"/>
      <c r="CF579" s="184"/>
      <c r="CG579" s="184"/>
      <c r="CH579" s="184"/>
      <c r="CI579" s="184"/>
      <c r="CJ579" s="184"/>
      <c r="CK579" s="184"/>
      <c r="CL579" s="184"/>
      <c r="CM579" s="184"/>
      <c r="CN579" s="184"/>
      <c r="FQ579" s="184"/>
      <c r="FR579" s="184"/>
      <c r="FS579" s="184"/>
      <c r="FT579" s="184"/>
      <c r="FU579" s="184"/>
      <c r="FV579" s="184"/>
      <c r="FW579" s="184"/>
      <c r="FX579" s="184"/>
      <c r="FY579" s="184"/>
      <c r="FZ579" s="184"/>
      <c r="GA579" s="184"/>
      <c r="GB579" s="184"/>
      <c r="GC579" s="184"/>
      <c r="GD579" s="184"/>
      <c r="GE579" s="184"/>
      <c r="GF579" s="184"/>
      <c r="GG579" s="184"/>
      <c r="GH579" s="184"/>
      <c r="GI579" s="184"/>
      <c r="GJ579" s="184"/>
      <c r="GK579" s="184"/>
      <c r="GL579" s="184"/>
      <c r="GM579" s="184"/>
      <c r="GN579" s="184"/>
      <c r="GO579" s="184"/>
      <c r="GP579" s="184"/>
      <c r="GQ579" s="184"/>
      <c r="GR579" s="184"/>
      <c r="GS579" s="184"/>
      <c r="GT579" s="184"/>
      <c r="GU579" s="184"/>
      <c r="GV579" s="184"/>
      <c r="GW579" s="184"/>
      <c r="GX579" s="184"/>
      <c r="GY579" s="184"/>
      <c r="GZ579" s="184"/>
      <c r="HA579" s="184"/>
      <c r="HB579" s="184"/>
      <c r="HC579" s="184"/>
      <c r="HD579" s="184"/>
      <c r="HE579" s="184"/>
      <c r="HF579" s="184"/>
      <c r="HG579" s="184"/>
      <c r="HH579" s="184"/>
      <c r="HI579" s="184"/>
      <c r="HJ579" s="184"/>
      <c r="HK579" s="184"/>
      <c r="HL579" s="184"/>
      <c r="HM579" s="184"/>
      <c r="HN579" s="184"/>
    </row>
    <row r="580" s="185" customFormat="true" ht="28.5" hidden="false" customHeight="false" outlineLevel="0" collapsed="false">
      <c r="A580" s="184"/>
      <c r="B580" s="58"/>
      <c r="C580" s="59"/>
      <c r="D580" s="84" t="s">
        <v>434</v>
      </c>
      <c r="E580" s="326"/>
      <c r="F580" s="328"/>
      <c r="G580" s="7"/>
      <c r="H580" s="88" t="n">
        <f aca="false">F578*G580</f>
        <v>0</v>
      </c>
      <c r="I580" s="184"/>
      <c r="J580" s="184"/>
      <c r="K580" s="184"/>
      <c r="L580" s="184"/>
      <c r="M580" s="184"/>
      <c r="N580" s="184"/>
      <c r="O580" s="184"/>
      <c r="P580" s="184"/>
      <c r="Q580" s="184"/>
      <c r="R580" s="184"/>
      <c r="S580" s="184"/>
      <c r="T580" s="184"/>
      <c r="U580" s="184"/>
      <c r="V580" s="184"/>
      <c r="W580" s="184"/>
      <c r="X580" s="184"/>
      <c r="Y580" s="184"/>
      <c r="Z580" s="184"/>
      <c r="AA580" s="184"/>
      <c r="AB580" s="184"/>
      <c r="AC580" s="184"/>
      <c r="AD580" s="184"/>
      <c r="AE580" s="184"/>
      <c r="AF580" s="184"/>
      <c r="AG580" s="184"/>
      <c r="AH580" s="184"/>
      <c r="AI580" s="184"/>
      <c r="AJ580" s="184"/>
      <c r="AK580" s="184"/>
      <c r="AL580" s="184"/>
      <c r="AM580" s="184"/>
      <c r="AN580" s="184"/>
      <c r="AO580" s="184"/>
      <c r="AP580" s="184"/>
      <c r="AQ580" s="184"/>
      <c r="AR580" s="184"/>
      <c r="AS580" s="184"/>
      <c r="AT580" s="184"/>
      <c r="AU580" s="184"/>
      <c r="AV580" s="184"/>
      <c r="AW580" s="184"/>
      <c r="AX580" s="184"/>
      <c r="AY580" s="184"/>
      <c r="AZ580" s="184"/>
      <c r="BA580" s="184"/>
      <c r="BB580" s="184"/>
      <c r="BC580" s="184"/>
      <c r="BD580" s="184"/>
      <c r="BE580" s="184"/>
      <c r="BF580" s="184"/>
      <c r="BG580" s="184"/>
      <c r="BH580" s="184"/>
      <c r="BI580" s="184"/>
      <c r="BJ580" s="184"/>
      <c r="BK580" s="184"/>
      <c r="BL580" s="184"/>
      <c r="BT580" s="184"/>
      <c r="BU580" s="184"/>
      <c r="BV580" s="184"/>
      <c r="BW580" s="184"/>
      <c r="BX580" s="184"/>
      <c r="BY580" s="184"/>
      <c r="BZ580" s="184"/>
      <c r="CA580" s="184"/>
      <c r="CB580" s="184"/>
      <c r="CC580" s="184"/>
      <c r="CD580" s="184"/>
      <c r="CE580" s="184"/>
      <c r="CF580" s="184"/>
      <c r="CG580" s="184"/>
      <c r="CH580" s="184"/>
      <c r="CI580" s="184"/>
      <c r="CJ580" s="184"/>
      <c r="CK580" s="184"/>
      <c r="CL580" s="184"/>
      <c r="CM580" s="184"/>
      <c r="CN580" s="184"/>
      <c r="FQ580" s="184"/>
      <c r="FR580" s="184"/>
      <c r="FS580" s="184"/>
      <c r="FT580" s="184"/>
      <c r="FU580" s="184"/>
      <c r="FV580" s="184"/>
      <c r="FW580" s="184"/>
      <c r="FX580" s="184"/>
      <c r="FY580" s="184"/>
      <c r="FZ580" s="184"/>
      <c r="GA580" s="184"/>
      <c r="GB580" s="184"/>
      <c r="GC580" s="184"/>
      <c r="GD580" s="184"/>
      <c r="GE580" s="184"/>
      <c r="GF580" s="184"/>
      <c r="GG580" s="184"/>
      <c r="GH580" s="184"/>
      <c r="GI580" s="184"/>
      <c r="GJ580" s="184"/>
      <c r="GK580" s="184"/>
      <c r="GL580" s="184"/>
      <c r="GM580" s="184"/>
      <c r="GN580" s="184"/>
      <c r="GO580" s="184"/>
      <c r="GP580" s="184"/>
      <c r="GQ580" s="184"/>
      <c r="GR580" s="184"/>
      <c r="GS580" s="184"/>
      <c r="GT580" s="184"/>
      <c r="GU580" s="184"/>
      <c r="GV580" s="184"/>
      <c r="GW580" s="184"/>
      <c r="GX580" s="184"/>
      <c r="GY580" s="184"/>
      <c r="GZ580" s="184"/>
      <c r="HA580" s="184"/>
      <c r="HB580" s="184"/>
      <c r="HC580" s="184"/>
      <c r="HD580" s="184"/>
      <c r="HE580" s="184"/>
      <c r="HF580" s="184"/>
      <c r="HG580" s="184"/>
      <c r="HH580" s="184"/>
      <c r="HI580" s="184"/>
      <c r="HJ580" s="184"/>
      <c r="HK580" s="184"/>
      <c r="HL580" s="184"/>
      <c r="HM580" s="184"/>
      <c r="HN580" s="184"/>
    </row>
    <row r="581" s="185" customFormat="true" ht="17.25" hidden="false" customHeight="false" outlineLevel="0" collapsed="false">
      <c r="A581" s="184"/>
      <c r="B581" s="72"/>
      <c r="C581" s="73"/>
      <c r="D581" s="74" t="s">
        <v>344</v>
      </c>
      <c r="E581" s="197" t="s">
        <v>14</v>
      </c>
      <c r="F581" s="189" t="n">
        <v>336.5</v>
      </c>
      <c r="G581" s="190"/>
      <c r="H581" s="77" t="n">
        <f aca="false">F581*G581</f>
        <v>0</v>
      </c>
      <c r="I581" s="184"/>
      <c r="J581" s="184"/>
      <c r="K581" s="184"/>
      <c r="L581" s="184"/>
      <c r="M581" s="184"/>
      <c r="N581" s="184"/>
      <c r="O581" s="184"/>
      <c r="P581" s="184"/>
      <c r="Q581" s="184"/>
      <c r="R581" s="184"/>
      <c r="S581" s="184"/>
      <c r="T581" s="184"/>
      <c r="U581" s="184"/>
      <c r="V581" s="184"/>
      <c r="W581" s="184"/>
      <c r="X581" s="184"/>
      <c r="Y581" s="184"/>
      <c r="Z581" s="184"/>
      <c r="AA581" s="184"/>
      <c r="AB581" s="184"/>
      <c r="AC581" s="184"/>
      <c r="AD581" s="184"/>
      <c r="AE581" s="184"/>
      <c r="AF581" s="184"/>
      <c r="AG581" s="184"/>
      <c r="AH581" s="184"/>
      <c r="AI581" s="184"/>
      <c r="AJ581" s="184"/>
      <c r="AK581" s="184"/>
      <c r="AL581" s="184"/>
      <c r="AM581" s="184"/>
      <c r="AN581" s="184"/>
      <c r="AO581" s="184"/>
      <c r="AP581" s="184"/>
      <c r="AQ581" s="184"/>
      <c r="AR581" s="184"/>
      <c r="AS581" s="184"/>
      <c r="AT581" s="184"/>
      <c r="AU581" s="184"/>
      <c r="AV581" s="184"/>
      <c r="AW581" s="184"/>
      <c r="AX581" s="184"/>
      <c r="AY581" s="184"/>
      <c r="AZ581" s="184"/>
      <c r="BA581" s="184"/>
      <c r="BB581" s="184"/>
      <c r="BC581" s="184"/>
      <c r="BD581" s="184"/>
      <c r="BE581" s="184"/>
      <c r="BF581" s="184"/>
      <c r="BG581" s="184"/>
      <c r="BH581" s="184"/>
      <c r="BI581" s="184"/>
      <c r="BJ581" s="184"/>
      <c r="BK581" s="184"/>
      <c r="BL581" s="184"/>
      <c r="BT581" s="184"/>
      <c r="BU581" s="184"/>
      <c r="BV581" s="184"/>
      <c r="BW581" s="184"/>
      <c r="BX581" s="184"/>
      <c r="BY581" s="184"/>
      <c r="BZ581" s="184"/>
      <c r="CA581" s="184"/>
      <c r="CB581" s="184"/>
      <c r="CC581" s="184"/>
      <c r="CD581" s="184"/>
      <c r="CE581" s="184"/>
      <c r="CF581" s="184"/>
      <c r="CG581" s="184"/>
      <c r="CH581" s="184"/>
      <c r="CI581" s="184"/>
      <c r="CJ581" s="184"/>
      <c r="CK581" s="184"/>
      <c r="CL581" s="184"/>
      <c r="CM581" s="184"/>
      <c r="CN581" s="184"/>
      <c r="FQ581" s="184"/>
      <c r="FR581" s="184"/>
      <c r="FS581" s="184"/>
      <c r="FT581" s="184"/>
      <c r="FU581" s="184"/>
      <c r="FV581" s="184"/>
      <c r="FW581" s="184"/>
      <c r="FX581" s="184"/>
      <c r="FY581" s="184"/>
      <c r="FZ581" s="184"/>
      <c r="GA581" s="184"/>
      <c r="GB581" s="184"/>
      <c r="GC581" s="184"/>
      <c r="GD581" s="184"/>
      <c r="GE581" s="184"/>
      <c r="GF581" s="184"/>
      <c r="GG581" s="184"/>
      <c r="GH581" s="184"/>
      <c r="GI581" s="184"/>
      <c r="GJ581" s="184"/>
      <c r="GK581" s="184"/>
      <c r="GL581" s="184"/>
      <c r="GM581" s="184"/>
      <c r="GN581" s="184"/>
      <c r="GO581" s="184"/>
      <c r="GP581" s="184"/>
      <c r="GQ581" s="184"/>
      <c r="GR581" s="184"/>
      <c r="GS581" s="184"/>
      <c r="GT581" s="184"/>
      <c r="GU581" s="184"/>
      <c r="GV581" s="184"/>
      <c r="GW581" s="184"/>
      <c r="GX581" s="184"/>
      <c r="GY581" s="184"/>
      <c r="GZ581" s="184"/>
      <c r="HA581" s="184"/>
      <c r="HB581" s="184"/>
      <c r="HC581" s="184"/>
      <c r="HD581" s="184"/>
      <c r="HE581" s="184"/>
      <c r="HF581" s="184"/>
      <c r="HG581" s="184"/>
      <c r="HH581" s="184"/>
      <c r="HI581" s="184"/>
      <c r="HJ581" s="184"/>
      <c r="HK581" s="184"/>
      <c r="HL581" s="184"/>
      <c r="HM581" s="184"/>
      <c r="HN581" s="184"/>
    </row>
    <row r="582" s="185" customFormat="true" ht="15.75" hidden="false" customHeight="false" outlineLevel="0" collapsed="false">
      <c r="A582" s="184"/>
      <c r="B582" s="108" t="s">
        <v>429</v>
      </c>
      <c r="C582" s="48" t="s">
        <v>15</v>
      </c>
      <c r="D582" s="113" t="s">
        <v>435</v>
      </c>
      <c r="E582" s="326"/>
      <c r="F582" s="327"/>
      <c r="G582" s="7"/>
      <c r="H582" s="114" t="n">
        <f aca="false">F582*G582</f>
        <v>0</v>
      </c>
      <c r="I582" s="184"/>
      <c r="J582" s="184"/>
      <c r="K582" s="184"/>
      <c r="L582" s="184"/>
      <c r="M582" s="184"/>
      <c r="N582" s="184"/>
      <c r="O582" s="184"/>
      <c r="P582" s="184"/>
      <c r="Q582" s="184"/>
      <c r="R582" s="184"/>
      <c r="S582" s="184"/>
      <c r="T582" s="184"/>
      <c r="U582" s="184"/>
      <c r="V582" s="184"/>
      <c r="W582" s="184"/>
      <c r="X582" s="184"/>
      <c r="Y582" s="184"/>
      <c r="Z582" s="184"/>
      <c r="AA582" s="184"/>
      <c r="AB582" s="184"/>
      <c r="AC582" s="184"/>
      <c r="AD582" s="184"/>
      <c r="AE582" s="184"/>
      <c r="AF582" s="184"/>
      <c r="AG582" s="184"/>
      <c r="AH582" s="184"/>
      <c r="AI582" s="184"/>
      <c r="AJ582" s="184"/>
      <c r="AK582" s="184"/>
      <c r="AL582" s="184"/>
      <c r="AM582" s="184"/>
      <c r="AN582" s="184"/>
      <c r="AO582" s="184"/>
      <c r="AP582" s="184"/>
      <c r="AQ582" s="184"/>
      <c r="AR582" s="184"/>
      <c r="AS582" s="184"/>
      <c r="AT582" s="184"/>
      <c r="AU582" s="184"/>
      <c r="AV582" s="184"/>
      <c r="AW582" s="184"/>
      <c r="AX582" s="184"/>
      <c r="AY582" s="184"/>
      <c r="AZ582" s="184"/>
      <c r="BA582" s="184"/>
      <c r="BB582" s="184"/>
      <c r="BC582" s="184"/>
      <c r="BD582" s="184"/>
      <c r="BE582" s="184"/>
      <c r="BF582" s="184"/>
      <c r="BG582" s="184"/>
      <c r="BH582" s="184"/>
      <c r="BI582" s="184"/>
      <c r="BJ582" s="184"/>
      <c r="BK582" s="184"/>
      <c r="BL582" s="184"/>
      <c r="BT582" s="184"/>
      <c r="BU582" s="184"/>
      <c r="BV582" s="184"/>
      <c r="BW582" s="184"/>
      <c r="BX582" s="184"/>
      <c r="BY582" s="184"/>
      <c r="BZ582" s="184"/>
      <c r="CA582" s="184"/>
      <c r="CB582" s="184"/>
      <c r="CC582" s="184"/>
      <c r="CD582" s="184"/>
      <c r="CE582" s="184"/>
      <c r="CF582" s="184"/>
      <c r="CG582" s="184"/>
      <c r="CH582" s="184"/>
      <c r="CI582" s="184"/>
      <c r="CJ582" s="184"/>
      <c r="CK582" s="184"/>
      <c r="CL582" s="184"/>
      <c r="CM582" s="184"/>
      <c r="CN582" s="184"/>
      <c r="FQ582" s="184"/>
      <c r="FR582" s="184"/>
      <c r="FS582" s="184"/>
      <c r="FT582" s="184"/>
      <c r="FU582" s="184"/>
      <c r="FV582" s="184"/>
      <c r="FW582" s="184"/>
      <c r="FX582" s="184"/>
      <c r="FY582" s="184"/>
      <c r="FZ582" s="184"/>
      <c r="GA582" s="184"/>
      <c r="GB582" s="184"/>
      <c r="GC582" s="184"/>
      <c r="GD582" s="184"/>
      <c r="GE582" s="184"/>
      <c r="GF582" s="184"/>
      <c r="GG582" s="184"/>
      <c r="GH582" s="184"/>
      <c r="GI582" s="184"/>
      <c r="GJ582" s="184"/>
      <c r="GK582" s="184"/>
      <c r="GL582" s="184"/>
      <c r="GM582" s="184"/>
      <c r="GN582" s="184"/>
      <c r="GO582" s="184"/>
      <c r="GP582" s="184"/>
      <c r="GQ582" s="184"/>
      <c r="GR582" s="184"/>
      <c r="GS582" s="184"/>
      <c r="GT582" s="184"/>
      <c r="GU582" s="184"/>
      <c r="GV582" s="184"/>
      <c r="GW582" s="184"/>
      <c r="GX582" s="184"/>
      <c r="GY582" s="184"/>
      <c r="GZ582" s="184"/>
      <c r="HA582" s="184"/>
      <c r="HB582" s="184"/>
      <c r="HC582" s="184"/>
      <c r="HD582" s="184"/>
      <c r="HE582" s="184"/>
      <c r="HF582" s="184"/>
      <c r="HG582" s="184"/>
      <c r="HH582" s="184"/>
      <c r="HI582" s="184"/>
      <c r="HJ582" s="184"/>
      <c r="HK582" s="184"/>
      <c r="HL582" s="184"/>
      <c r="HM582" s="184"/>
      <c r="HN582" s="184"/>
    </row>
    <row r="583" s="185" customFormat="true" ht="28.5" hidden="false" customHeight="false" outlineLevel="0" collapsed="false">
      <c r="A583" s="184"/>
      <c r="B583" s="58"/>
      <c r="C583" s="59"/>
      <c r="D583" s="84" t="s">
        <v>436</v>
      </c>
      <c r="E583" s="326"/>
      <c r="F583" s="328"/>
      <c r="G583" s="7"/>
      <c r="H583" s="88"/>
      <c r="I583" s="184"/>
      <c r="J583" s="184"/>
      <c r="K583" s="184"/>
      <c r="L583" s="184"/>
      <c r="M583" s="184"/>
      <c r="N583" s="184"/>
      <c r="O583" s="184"/>
      <c r="P583" s="184"/>
      <c r="Q583" s="184"/>
      <c r="R583" s="184"/>
      <c r="S583" s="184"/>
      <c r="T583" s="184"/>
      <c r="U583" s="184"/>
      <c r="V583" s="184"/>
      <c r="W583" s="184"/>
      <c r="X583" s="184"/>
      <c r="Y583" s="184"/>
      <c r="Z583" s="184"/>
      <c r="AA583" s="184"/>
      <c r="AB583" s="184"/>
      <c r="AC583" s="184"/>
      <c r="AD583" s="184"/>
      <c r="AE583" s="184"/>
      <c r="AF583" s="184"/>
      <c r="AG583" s="184"/>
      <c r="AH583" s="184"/>
      <c r="AI583" s="184"/>
      <c r="AJ583" s="184"/>
      <c r="AK583" s="184"/>
      <c r="AL583" s="184"/>
      <c r="AM583" s="184"/>
      <c r="AN583" s="184"/>
      <c r="AO583" s="184"/>
      <c r="AP583" s="184"/>
      <c r="AQ583" s="184"/>
      <c r="AR583" s="184"/>
      <c r="AS583" s="184"/>
      <c r="AT583" s="184"/>
      <c r="AU583" s="184"/>
      <c r="AV583" s="184"/>
      <c r="AW583" s="184"/>
      <c r="AX583" s="184"/>
      <c r="AY583" s="184"/>
      <c r="AZ583" s="184"/>
      <c r="BA583" s="184"/>
      <c r="BB583" s="184"/>
      <c r="BC583" s="184"/>
      <c r="BD583" s="184"/>
      <c r="BE583" s="184"/>
      <c r="BF583" s="184"/>
      <c r="BG583" s="184"/>
      <c r="BH583" s="184"/>
      <c r="BI583" s="184"/>
      <c r="BJ583" s="184"/>
      <c r="BK583" s="184"/>
      <c r="BL583" s="184"/>
      <c r="BT583" s="184"/>
      <c r="BU583" s="184"/>
      <c r="BV583" s="184"/>
      <c r="BW583" s="184"/>
      <c r="BX583" s="184"/>
      <c r="BY583" s="184"/>
      <c r="BZ583" s="184"/>
      <c r="CA583" s="184"/>
      <c r="CB583" s="184"/>
      <c r="CC583" s="184"/>
      <c r="CD583" s="184"/>
      <c r="CE583" s="184"/>
      <c r="CF583" s="184"/>
      <c r="CG583" s="184"/>
      <c r="CH583" s="184"/>
      <c r="CI583" s="184"/>
      <c r="CJ583" s="184"/>
      <c r="CK583" s="184"/>
      <c r="CL583" s="184"/>
      <c r="CM583" s="184"/>
      <c r="CN583" s="184"/>
      <c r="FQ583" s="184"/>
      <c r="FR583" s="184"/>
      <c r="FS583" s="184"/>
      <c r="FT583" s="184"/>
      <c r="FU583" s="184"/>
      <c r="FV583" s="184"/>
      <c r="FW583" s="184"/>
      <c r="FX583" s="184"/>
      <c r="FY583" s="184"/>
      <c r="FZ583" s="184"/>
      <c r="GA583" s="184"/>
      <c r="GB583" s="184"/>
      <c r="GC583" s="184"/>
      <c r="GD583" s="184"/>
      <c r="GE583" s="184"/>
      <c r="GF583" s="184"/>
      <c r="GG583" s="184"/>
      <c r="GH583" s="184"/>
      <c r="GI583" s="184"/>
      <c r="GJ583" s="184"/>
      <c r="GK583" s="184"/>
      <c r="GL583" s="184"/>
      <c r="GM583" s="184"/>
      <c r="GN583" s="184"/>
      <c r="GO583" s="184"/>
      <c r="GP583" s="184"/>
      <c r="GQ583" s="184"/>
      <c r="GR583" s="184"/>
      <c r="GS583" s="184"/>
      <c r="GT583" s="184"/>
      <c r="GU583" s="184"/>
      <c r="GV583" s="184"/>
      <c r="GW583" s="184"/>
      <c r="GX583" s="184"/>
      <c r="GY583" s="184"/>
      <c r="GZ583" s="184"/>
      <c r="HA583" s="184"/>
      <c r="HB583" s="184"/>
      <c r="HC583" s="184"/>
      <c r="HD583" s="184"/>
      <c r="HE583" s="184"/>
      <c r="HF583" s="184"/>
      <c r="HG583" s="184"/>
      <c r="HH583" s="184"/>
      <c r="HI583" s="184"/>
      <c r="HJ583" s="184"/>
      <c r="HK583" s="184"/>
      <c r="HL583" s="184"/>
      <c r="HM583" s="184"/>
      <c r="HN583" s="184"/>
    </row>
    <row r="584" s="185" customFormat="true" ht="17.25" hidden="false" customHeight="false" outlineLevel="0" collapsed="false">
      <c r="A584" s="184"/>
      <c r="B584" s="72"/>
      <c r="C584" s="73"/>
      <c r="D584" s="74" t="s">
        <v>344</v>
      </c>
      <c r="E584" s="197" t="s">
        <v>14</v>
      </c>
      <c r="F584" s="189" t="n">
        <v>650</v>
      </c>
      <c r="G584" s="7"/>
      <c r="H584" s="191" t="n">
        <f aca="false">F584*G584</f>
        <v>0</v>
      </c>
      <c r="I584" s="184"/>
      <c r="J584" s="184"/>
      <c r="K584" s="184"/>
      <c r="L584" s="184"/>
      <c r="M584" s="184"/>
      <c r="N584" s="184"/>
      <c r="O584" s="184"/>
      <c r="P584" s="184"/>
      <c r="Q584" s="184"/>
      <c r="R584" s="184"/>
      <c r="S584" s="184"/>
      <c r="T584" s="184"/>
      <c r="U584" s="184"/>
      <c r="V584" s="184"/>
      <c r="W584" s="184"/>
      <c r="X584" s="184"/>
      <c r="Y584" s="184"/>
      <c r="Z584" s="184"/>
      <c r="AA584" s="184"/>
      <c r="AB584" s="184"/>
      <c r="AC584" s="184"/>
      <c r="AD584" s="184"/>
      <c r="AE584" s="184"/>
      <c r="AF584" s="184"/>
      <c r="AG584" s="184"/>
      <c r="AH584" s="184"/>
      <c r="AI584" s="184"/>
      <c r="AJ584" s="184"/>
      <c r="AK584" s="184"/>
      <c r="AL584" s="184"/>
      <c r="AM584" s="184"/>
      <c r="AN584" s="184"/>
      <c r="AO584" s="184"/>
      <c r="AP584" s="184"/>
      <c r="AQ584" s="184"/>
      <c r="AR584" s="184"/>
      <c r="AS584" s="184"/>
      <c r="AT584" s="184"/>
      <c r="AU584" s="184"/>
      <c r="AV584" s="184"/>
      <c r="AW584" s="184"/>
      <c r="AX584" s="184"/>
      <c r="AY584" s="184"/>
      <c r="AZ584" s="184"/>
      <c r="BA584" s="184"/>
      <c r="BB584" s="184"/>
      <c r="BC584" s="184"/>
      <c r="BD584" s="184"/>
      <c r="BE584" s="184"/>
      <c r="BF584" s="184"/>
      <c r="BG584" s="184"/>
      <c r="BH584" s="184"/>
      <c r="BI584" s="184"/>
      <c r="BJ584" s="184"/>
      <c r="BK584" s="184"/>
      <c r="BL584" s="184"/>
      <c r="BT584" s="184"/>
      <c r="BU584" s="184"/>
      <c r="BV584" s="184"/>
      <c r="BW584" s="184"/>
      <c r="BX584" s="184"/>
      <c r="BY584" s="184"/>
      <c r="BZ584" s="184"/>
      <c r="CA584" s="184"/>
      <c r="CB584" s="184"/>
      <c r="CC584" s="184"/>
      <c r="CD584" s="184"/>
      <c r="CE584" s="184"/>
      <c r="CF584" s="184"/>
      <c r="CG584" s="184"/>
      <c r="CH584" s="184"/>
      <c r="CI584" s="184"/>
      <c r="CJ584" s="184"/>
      <c r="CK584" s="184"/>
      <c r="CL584" s="184"/>
      <c r="CM584" s="184"/>
      <c r="CN584" s="184"/>
      <c r="FQ584" s="184"/>
      <c r="FR584" s="184"/>
      <c r="FS584" s="184"/>
      <c r="FT584" s="184"/>
      <c r="FU584" s="184"/>
      <c r="FV584" s="184"/>
      <c r="FW584" s="184"/>
      <c r="FX584" s="184"/>
      <c r="FY584" s="184"/>
      <c r="FZ584" s="184"/>
      <c r="GA584" s="184"/>
      <c r="GB584" s="184"/>
      <c r="GC584" s="184"/>
      <c r="GD584" s="184"/>
      <c r="GE584" s="184"/>
      <c r="GF584" s="184"/>
      <c r="GG584" s="184"/>
      <c r="GH584" s="184"/>
      <c r="GI584" s="184"/>
      <c r="GJ584" s="184"/>
      <c r="GK584" s="184"/>
      <c r="GL584" s="184"/>
      <c r="GM584" s="184"/>
      <c r="GN584" s="184"/>
      <c r="GO584" s="184"/>
      <c r="GP584" s="184"/>
      <c r="GQ584" s="184"/>
      <c r="GR584" s="184"/>
      <c r="GS584" s="184"/>
      <c r="GT584" s="184"/>
      <c r="GU584" s="184"/>
      <c r="GV584" s="184"/>
      <c r="GW584" s="184"/>
      <c r="GX584" s="184"/>
      <c r="GY584" s="184"/>
      <c r="GZ584" s="184"/>
      <c r="HA584" s="184"/>
      <c r="HB584" s="184"/>
      <c r="HC584" s="184"/>
      <c r="HD584" s="184"/>
      <c r="HE584" s="184"/>
      <c r="HF584" s="184"/>
      <c r="HG584" s="184"/>
      <c r="HH584" s="184"/>
      <c r="HI584" s="184"/>
      <c r="HJ584" s="184"/>
      <c r="HK584" s="184"/>
      <c r="HL584" s="184"/>
      <c r="HM584" s="184"/>
      <c r="HN584" s="184"/>
    </row>
    <row r="585" customFormat="false" ht="15.75" hidden="false" customHeight="false" outlineLevel="0" collapsed="false">
      <c r="B585" s="108" t="s">
        <v>429</v>
      </c>
      <c r="C585" s="48" t="s">
        <v>18</v>
      </c>
      <c r="D585" s="113" t="s">
        <v>437</v>
      </c>
      <c r="E585" s="198"/>
      <c r="F585" s="327"/>
      <c r="G585" s="188"/>
      <c r="H585" s="114" t="n">
        <f aca="false">F585*G585</f>
        <v>0</v>
      </c>
      <c r="BM585" s="1"/>
      <c r="BN585" s="1"/>
      <c r="BO585" s="1"/>
      <c r="BP585" s="1"/>
      <c r="BQ585" s="1"/>
      <c r="BR585" s="1"/>
      <c r="BS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</row>
    <row r="586" s="317" customFormat="true" ht="71.25" hidden="false" customHeight="false" outlineLevel="0" collapsed="false">
      <c r="B586" s="58"/>
      <c r="C586" s="59"/>
      <c r="D586" s="84" t="s">
        <v>438</v>
      </c>
      <c r="E586" s="194"/>
      <c r="F586" s="195"/>
      <c r="G586" s="7"/>
      <c r="H586" s="88" t="n">
        <f aca="false">F586*G586</f>
        <v>0</v>
      </c>
      <c r="BT586" s="184"/>
      <c r="BU586" s="184"/>
      <c r="BV586" s="184"/>
      <c r="BW586" s="184"/>
      <c r="BX586" s="184"/>
      <c r="BY586" s="184"/>
      <c r="BZ586" s="184"/>
      <c r="CA586" s="184"/>
      <c r="CB586" s="184"/>
      <c r="CC586" s="184"/>
      <c r="CD586" s="184"/>
      <c r="CE586" s="184"/>
      <c r="CF586" s="184"/>
      <c r="CG586" s="184"/>
      <c r="CH586" s="184"/>
      <c r="CI586" s="184"/>
      <c r="CJ586" s="184"/>
      <c r="CK586" s="184"/>
      <c r="CL586" s="184"/>
      <c r="CM586" s="184"/>
      <c r="CN586" s="184"/>
    </row>
    <row r="587" customFormat="false" ht="16.5" hidden="false" customHeight="false" outlineLevel="0" collapsed="false">
      <c r="B587" s="72"/>
      <c r="C587" s="73"/>
      <c r="D587" s="74" t="s">
        <v>344</v>
      </c>
      <c r="E587" s="197" t="s">
        <v>14</v>
      </c>
      <c r="F587" s="189" t="n">
        <v>325</v>
      </c>
      <c r="G587" s="190"/>
      <c r="H587" s="77" t="n">
        <f aca="false">F587*G587</f>
        <v>0</v>
      </c>
    </row>
    <row r="588" customFormat="false" ht="15.75" hidden="false" customHeight="false" outlineLevel="0" collapsed="false">
      <c r="B588" s="108" t="s">
        <v>429</v>
      </c>
      <c r="C588" s="48" t="n">
        <v>5</v>
      </c>
      <c r="D588" s="113" t="s">
        <v>439</v>
      </c>
      <c r="E588" s="198"/>
      <c r="F588" s="327"/>
      <c r="H588" s="114" t="n">
        <f aca="false">F588*G588</f>
        <v>0</v>
      </c>
    </row>
    <row r="589" customFormat="false" ht="68.25" hidden="false" customHeight="true" outlineLevel="0" collapsed="false">
      <c r="B589" s="58"/>
      <c r="C589" s="59"/>
      <c r="D589" s="84" t="s">
        <v>440</v>
      </c>
      <c r="E589" s="194"/>
      <c r="F589" s="195"/>
      <c r="H589" s="88" t="n">
        <f aca="false">F589*G589</f>
        <v>0</v>
      </c>
    </row>
    <row r="590" customFormat="false" ht="36" hidden="false" customHeight="true" outlineLevel="0" collapsed="false">
      <c r="B590" s="58"/>
      <c r="C590" s="59"/>
      <c r="D590" s="84" t="s">
        <v>441</v>
      </c>
      <c r="E590" s="194"/>
      <c r="F590" s="195"/>
      <c r="H590" s="88"/>
    </row>
    <row r="591" customFormat="false" ht="16.5" hidden="false" customHeight="false" outlineLevel="0" collapsed="false">
      <c r="B591" s="72"/>
      <c r="C591" s="73"/>
      <c r="D591" s="74" t="s">
        <v>344</v>
      </c>
      <c r="E591" s="197" t="s">
        <v>14</v>
      </c>
      <c r="F591" s="189" t="n">
        <v>850</v>
      </c>
      <c r="G591" s="190"/>
      <c r="H591" s="77" t="n">
        <f aca="false">F591*G591</f>
        <v>0</v>
      </c>
    </row>
    <row r="592" customFormat="false" ht="15.75" hidden="false" customHeight="false" outlineLevel="0" collapsed="false">
      <c r="B592" s="108" t="s">
        <v>429</v>
      </c>
      <c r="C592" s="48" t="s">
        <v>24</v>
      </c>
      <c r="D592" s="325" t="s">
        <v>442</v>
      </c>
      <c r="E592" s="251"/>
      <c r="F592" s="252"/>
      <c r="H592" s="88"/>
    </row>
    <row r="593" customFormat="false" ht="57" hidden="false" customHeight="false" outlineLevel="0" collapsed="false">
      <c r="B593" s="58"/>
      <c r="C593" s="59"/>
      <c r="D593" s="84" t="s">
        <v>443</v>
      </c>
      <c r="E593" s="194"/>
      <c r="F593" s="195"/>
      <c r="H593" s="88"/>
    </row>
    <row r="594" customFormat="false" ht="16.5" hidden="false" customHeight="false" outlineLevel="0" collapsed="false">
      <c r="B594" s="72"/>
      <c r="C594" s="73"/>
      <c r="D594" s="74" t="s">
        <v>344</v>
      </c>
      <c r="E594" s="197" t="s">
        <v>14</v>
      </c>
      <c r="F594" s="189" t="n">
        <v>560</v>
      </c>
      <c r="G594" s="190"/>
      <c r="H594" s="77" t="n">
        <f aca="false">F594*G594</f>
        <v>0</v>
      </c>
    </row>
    <row r="595" customFormat="false" ht="15.75" hidden="false" customHeight="false" outlineLevel="0" collapsed="false">
      <c r="B595" s="108" t="s">
        <v>429</v>
      </c>
      <c r="C595" s="48" t="s">
        <v>27</v>
      </c>
      <c r="D595" s="325" t="s">
        <v>444</v>
      </c>
      <c r="E595" s="251"/>
      <c r="F595" s="252"/>
      <c r="H595" s="88"/>
    </row>
    <row r="596" customFormat="false" ht="42.75" hidden="false" customHeight="false" outlineLevel="0" collapsed="false">
      <c r="B596" s="58"/>
      <c r="C596" s="59"/>
      <c r="D596" s="84" t="s">
        <v>445</v>
      </c>
      <c r="E596" s="194"/>
      <c r="F596" s="195"/>
      <c r="H596" s="88"/>
    </row>
    <row r="597" customFormat="false" ht="16.5" hidden="false" customHeight="false" outlineLevel="0" collapsed="false">
      <c r="B597" s="72"/>
      <c r="C597" s="73"/>
      <c r="D597" s="74" t="s">
        <v>344</v>
      </c>
      <c r="E597" s="197" t="s">
        <v>14</v>
      </c>
      <c r="F597" s="189" t="n">
        <v>1200</v>
      </c>
      <c r="G597" s="190"/>
      <c r="H597" s="77" t="n">
        <f aca="false">F597*G597</f>
        <v>0</v>
      </c>
    </row>
    <row r="598" customFormat="false" ht="15.75" hidden="false" customHeight="false" outlineLevel="0" collapsed="false">
      <c r="B598" s="58"/>
      <c r="C598" s="59"/>
      <c r="D598" s="118"/>
      <c r="E598" s="117"/>
      <c r="F598" s="111"/>
      <c r="H598" s="88"/>
    </row>
    <row r="599" s="318" customFormat="true" ht="20.25" hidden="false" customHeight="false" outlineLevel="0" collapsed="false">
      <c r="A599" s="317"/>
      <c r="B599" s="100" t="s">
        <v>429</v>
      </c>
      <c r="C599" s="223"/>
      <c r="D599" s="102" t="s">
        <v>430</v>
      </c>
      <c r="E599" s="103"/>
      <c r="F599" s="104"/>
      <c r="G599" s="213"/>
      <c r="H599" s="106" t="n">
        <f aca="false">SUM(H576:H597)</f>
        <v>0</v>
      </c>
      <c r="I599" s="317"/>
      <c r="J599" s="317"/>
      <c r="K599" s="317"/>
      <c r="L599" s="317"/>
      <c r="M599" s="317"/>
      <c r="N599" s="317"/>
      <c r="O599" s="317"/>
      <c r="P599" s="317"/>
      <c r="Q599" s="317"/>
      <c r="R599" s="317"/>
      <c r="S599" s="317"/>
      <c r="T599" s="317"/>
      <c r="U599" s="317"/>
      <c r="V599" s="317"/>
      <c r="W599" s="317"/>
      <c r="X599" s="317"/>
      <c r="Y599" s="317"/>
      <c r="Z599" s="317"/>
      <c r="AA599" s="317"/>
      <c r="AB599" s="317"/>
      <c r="AC599" s="317"/>
      <c r="AD599" s="317"/>
      <c r="AE599" s="317"/>
      <c r="AF599" s="317"/>
      <c r="AG599" s="317"/>
      <c r="AH599" s="317"/>
      <c r="AI599" s="317"/>
      <c r="AJ599" s="317"/>
      <c r="AK599" s="317"/>
      <c r="AL599" s="317"/>
      <c r="AM599" s="317"/>
      <c r="AN599" s="317"/>
      <c r="AO599" s="317"/>
      <c r="AP599" s="317"/>
      <c r="AQ599" s="317"/>
      <c r="AR599" s="317"/>
      <c r="AS599" s="317"/>
      <c r="AT599" s="317"/>
      <c r="AU599" s="317"/>
      <c r="AV599" s="317"/>
      <c r="AW599" s="317"/>
      <c r="AX599" s="317"/>
      <c r="AY599" s="317"/>
      <c r="AZ599" s="317"/>
      <c r="BA599" s="317"/>
      <c r="BB599" s="317"/>
      <c r="BC599" s="317"/>
      <c r="BD599" s="317"/>
      <c r="BE599" s="317"/>
      <c r="BF599" s="317"/>
      <c r="BG599" s="317"/>
      <c r="BH599" s="317"/>
      <c r="BI599" s="317"/>
      <c r="BJ599" s="317"/>
      <c r="BK599" s="317"/>
      <c r="BL599" s="317"/>
      <c r="BT599" s="184"/>
      <c r="BU599" s="184"/>
      <c r="BV599" s="184"/>
      <c r="BW599" s="184"/>
      <c r="BX599" s="184"/>
      <c r="BY599" s="184"/>
      <c r="BZ599" s="184"/>
      <c r="CA599" s="184"/>
      <c r="CB599" s="184"/>
      <c r="CC599" s="184"/>
      <c r="CD599" s="184"/>
      <c r="CE599" s="184"/>
      <c r="CF599" s="184"/>
      <c r="CG599" s="184"/>
      <c r="CH599" s="184"/>
      <c r="CI599" s="184"/>
      <c r="CJ599" s="184"/>
      <c r="CK599" s="184"/>
      <c r="CL599" s="184"/>
      <c r="CM599" s="184"/>
      <c r="CN599" s="184"/>
      <c r="FQ599" s="317"/>
      <c r="FR599" s="317"/>
      <c r="FS599" s="317"/>
      <c r="FT599" s="317"/>
      <c r="FU599" s="317"/>
      <c r="FV599" s="317"/>
      <c r="FW599" s="317"/>
      <c r="FX599" s="317"/>
      <c r="FY599" s="317"/>
      <c r="FZ599" s="317"/>
      <c r="GA599" s="317"/>
      <c r="GB599" s="317"/>
      <c r="GC599" s="317"/>
      <c r="GD599" s="317"/>
      <c r="GE599" s="317"/>
      <c r="GF599" s="317"/>
      <c r="GG599" s="317"/>
      <c r="GH599" s="317"/>
      <c r="GI599" s="317"/>
      <c r="GJ599" s="317"/>
      <c r="GK599" s="317"/>
      <c r="GL599" s="317"/>
      <c r="GM599" s="317"/>
      <c r="GN599" s="317"/>
      <c r="GO599" s="317"/>
      <c r="GP599" s="317"/>
      <c r="GQ599" s="317"/>
      <c r="GR599" s="317"/>
      <c r="GS599" s="317"/>
      <c r="GT599" s="317"/>
      <c r="GU599" s="317"/>
      <c r="GV599" s="317"/>
      <c r="GW599" s="317"/>
      <c r="GX599" s="317"/>
      <c r="GY599" s="317"/>
      <c r="GZ599" s="317"/>
      <c r="HA599" s="317"/>
      <c r="HB599" s="317"/>
      <c r="HC599" s="317"/>
      <c r="HD599" s="317"/>
      <c r="HE599" s="317"/>
      <c r="HF599" s="317"/>
      <c r="HG599" s="317"/>
      <c r="HH599" s="317"/>
      <c r="HI599" s="317"/>
      <c r="HJ599" s="317"/>
      <c r="HK599" s="317"/>
      <c r="HL599" s="317"/>
      <c r="HM599" s="317"/>
      <c r="HN599" s="317"/>
    </row>
    <row r="600" customFormat="false" ht="17.25" hidden="false" customHeight="false" outlineLevel="0" collapsed="false">
      <c r="B600" s="42"/>
      <c r="C600" s="43"/>
      <c r="D600" s="319"/>
      <c r="E600" s="61"/>
      <c r="F600" s="111"/>
      <c r="G600" s="213"/>
      <c r="H600" s="126"/>
      <c r="BM600" s="1"/>
      <c r="BN600" s="1"/>
      <c r="BO600" s="1"/>
      <c r="BP600" s="1"/>
      <c r="BQ600" s="1"/>
      <c r="BR600" s="1"/>
      <c r="BS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</row>
    <row r="601" customFormat="false" ht="20.25" hidden="false" customHeight="false" outlineLevel="0" collapsed="false">
      <c r="B601" s="100" t="s">
        <v>413</v>
      </c>
      <c r="C601" s="329"/>
      <c r="D601" s="102" t="s">
        <v>446</v>
      </c>
      <c r="E601" s="103"/>
      <c r="F601" s="104"/>
      <c r="G601" s="213"/>
      <c r="H601" s="106" t="n">
        <f aca="false">H569+H599</f>
        <v>0</v>
      </c>
    </row>
    <row r="602" s="259" customFormat="true" ht="20.25" hidden="false" customHeight="false" outlineLevel="0" collapsed="false">
      <c r="A602" s="258"/>
      <c r="B602" s="108"/>
      <c r="C602" s="48"/>
      <c r="D602" s="218"/>
      <c r="E602" s="217"/>
      <c r="F602" s="62"/>
      <c r="G602" s="214"/>
      <c r="H602" s="126"/>
      <c r="I602" s="258"/>
      <c r="J602" s="258"/>
      <c r="K602" s="258"/>
      <c r="L602" s="258"/>
      <c r="M602" s="258"/>
      <c r="N602" s="258"/>
      <c r="O602" s="258"/>
      <c r="P602" s="258"/>
      <c r="Q602" s="258"/>
      <c r="R602" s="258"/>
      <c r="S602" s="258"/>
      <c r="T602" s="258"/>
      <c r="U602" s="258"/>
      <c r="V602" s="258"/>
      <c r="W602" s="258"/>
      <c r="X602" s="258"/>
      <c r="Y602" s="258"/>
      <c r="Z602" s="258"/>
      <c r="AA602" s="258"/>
      <c r="AB602" s="258"/>
      <c r="AC602" s="258"/>
      <c r="AD602" s="258"/>
      <c r="AE602" s="258"/>
      <c r="AF602" s="258"/>
      <c r="AG602" s="258"/>
      <c r="AH602" s="258"/>
      <c r="AI602" s="258"/>
      <c r="AJ602" s="258"/>
      <c r="AK602" s="258"/>
      <c r="AL602" s="258"/>
      <c r="AM602" s="258"/>
      <c r="AN602" s="258"/>
      <c r="AO602" s="258"/>
      <c r="AP602" s="258"/>
      <c r="AQ602" s="258"/>
      <c r="AR602" s="258"/>
      <c r="AS602" s="258"/>
      <c r="AT602" s="258"/>
      <c r="AU602" s="258"/>
      <c r="AV602" s="258"/>
      <c r="AW602" s="258"/>
      <c r="AX602" s="258"/>
      <c r="AY602" s="258"/>
      <c r="AZ602" s="258"/>
      <c r="BA602" s="258"/>
      <c r="BB602" s="258"/>
      <c r="BC602" s="258"/>
      <c r="BD602" s="258"/>
      <c r="BE602" s="258"/>
      <c r="BF602" s="258"/>
      <c r="BG602" s="258"/>
      <c r="BH602" s="258"/>
      <c r="BI602" s="258"/>
      <c r="BJ602" s="258"/>
      <c r="BK602" s="258"/>
      <c r="BL602" s="258"/>
      <c r="BT602" s="260"/>
      <c r="BU602" s="260"/>
      <c r="BV602" s="260"/>
      <c r="BW602" s="260"/>
      <c r="BX602" s="260"/>
      <c r="BY602" s="260"/>
      <c r="BZ602" s="260"/>
      <c r="CA602" s="260"/>
      <c r="CB602" s="260"/>
      <c r="CC602" s="260"/>
      <c r="CD602" s="260"/>
      <c r="CE602" s="260"/>
      <c r="CF602" s="260"/>
      <c r="CG602" s="260"/>
      <c r="CH602" s="260"/>
      <c r="CI602" s="260"/>
      <c r="CJ602" s="260"/>
      <c r="CK602" s="260"/>
      <c r="CL602" s="260"/>
      <c r="CM602" s="260"/>
      <c r="CN602" s="260"/>
      <c r="FQ602" s="258"/>
      <c r="FR602" s="258"/>
      <c r="FS602" s="258"/>
      <c r="FT602" s="258"/>
      <c r="FU602" s="258"/>
      <c r="FV602" s="258"/>
      <c r="FW602" s="258"/>
      <c r="FX602" s="258"/>
      <c r="FY602" s="258"/>
      <c r="FZ602" s="258"/>
      <c r="GA602" s="258"/>
      <c r="GB602" s="258"/>
      <c r="GC602" s="258"/>
      <c r="GD602" s="258"/>
      <c r="GE602" s="258"/>
      <c r="GF602" s="258"/>
      <c r="GG602" s="258"/>
      <c r="GH602" s="258"/>
      <c r="GI602" s="258"/>
      <c r="GJ602" s="258"/>
      <c r="GK602" s="258"/>
      <c r="GL602" s="258"/>
      <c r="GM602" s="258"/>
      <c r="GN602" s="258"/>
      <c r="GO602" s="258"/>
      <c r="GP602" s="258"/>
      <c r="GQ602" s="258"/>
      <c r="GR602" s="258"/>
      <c r="GS602" s="258"/>
      <c r="GT602" s="258"/>
      <c r="GU602" s="258"/>
      <c r="GV602" s="258"/>
      <c r="GW602" s="258"/>
      <c r="GX602" s="258"/>
      <c r="GY602" s="258"/>
      <c r="GZ602" s="258"/>
      <c r="HA602" s="258"/>
      <c r="HB602" s="258"/>
      <c r="HC602" s="258"/>
      <c r="HD602" s="258"/>
      <c r="HE602" s="258"/>
      <c r="HF602" s="258"/>
      <c r="HG602" s="258"/>
      <c r="HH602" s="258"/>
      <c r="HI602" s="258"/>
      <c r="HJ602" s="258"/>
      <c r="HK602" s="258"/>
      <c r="HL602" s="258"/>
      <c r="HM602" s="258"/>
      <c r="HN602" s="258"/>
    </row>
    <row r="603" customFormat="false" ht="18.75" hidden="false" customHeight="false" outlineLevel="0" collapsed="false">
      <c r="B603" s="64" t="s">
        <v>447</v>
      </c>
      <c r="C603" s="59"/>
      <c r="D603" s="49" t="s">
        <v>448</v>
      </c>
      <c r="E603" s="61"/>
      <c r="F603" s="111"/>
      <c r="H603" s="215"/>
    </row>
    <row r="604" customFormat="false" ht="18.75" hidden="false" customHeight="false" outlineLevel="0" collapsed="false">
      <c r="B604" s="64"/>
      <c r="C604" s="59"/>
      <c r="D604" s="49"/>
      <c r="E604" s="61"/>
      <c r="F604" s="111"/>
      <c r="H604" s="215"/>
    </row>
    <row r="605" customFormat="false" ht="18.75" hidden="false" customHeight="false" outlineLevel="0" collapsed="false">
      <c r="B605" s="64"/>
      <c r="C605" s="59"/>
      <c r="D605" s="186" t="s">
        <v>129</v>
      </c>
      <c r="E605" s="61"/>
      <c r="F605" s="111"/>
      <c r="H605" s="215"/>
    </row>
    <row r="606" customFormat="false" ht="150" hidden="false" customHeight="false" outlineLevel="0" collapsed="false">
      <c r="B606" s="64"/>
      <c r="C606" s="59"/>
      <c r="D606" s="186" t="s">
        <v>449</v>
      </c>
      <c r="E606" s="61"/>
      <c r="F606" s="111"/>
      <c r="H606" s="215"/>
    </row>
    <row r="607" s="259" customFormat="true" ht="19.5" hidden="false" customHeight="false" outlineLevel="0" collapsed="false">
      <c r="A607" s="258"/>
      <c r="B607" s="330"/>
      <c r="C607" s="331"/>
      <c r="D607" s="332"/>
      <c r="E607" s="333"/>
      <c r="F607" s="334"/>
      <c r="G607" s="7"/>
      <c r="H607" s="335"/>
      <c r="I607" s="258"/>
      <c r="J607" s="258"/>
      <c r="K607" s="258"/>
      <c r="L607" s="258"/>
      <c r="M607" s="258"/>
      <c r="N607" s="258"/>
      <c r="O607" s="258"/>
      <c r="P607" s="258"/>
      <c r="Q607" s="258"/>
      <c r="R607" s="258"/>
      <c r="S607" s="258"/>
      <c r="T607" s="258"/>
      <c r="U607" s="258"/>
      <c r="V607" s="258"/>
      <c r="W607" s="258"/>
      <c r="X607" s="258"/>
      <c r="Y607" s="258"/>
      <c r="Z607" s="258"/>
      <c r="AA607" s="258"/>
      <c r="AB607" s="258"/>
      <c r="AC607" s="258"/>
      <c r="AD607" s="258"/>
      <c r="AE607" s="258"/>
      <c r="AF607" s="258"/>
      <c r="AG607" s="258"/>
      <c r="AH607" s="258"/>
      <c r="AI607" s="258"/>
      <c r="AJ607" s="258"/>
      <c r="AK607" s="258"/>
      <c r="AL607" s="258"/>
      <c r="AM607" s="258"/>
      <c r="AN607" s="258"/>
      <c r="AO607" s="258"/>
      <c r="AP607" s="258"/>
      <c r="AQ607" s="258"/>
      <c r="AR607" s="258"/>
      <c r="AS607" s="258"/>
      <c r="AT607" s="258"/>
      <c r="AU607" s="258"/>
      <c r="AV607" s="258"/>
      <c r="AW607" s="258"/>
      <c r="AX607" s="258"/>
      <c r="AY607" s="258"/>
      <c r="AZ607" s="258"/>
      <c r="BA607" s="258"/>
      <c r="BB607" s="258"/>
      <c r="BC607" s="258"/>
      <c r="BD607" s="258"/>
      <c r="BE607" s="258"/>
      <c r="BF607" s="258"/>
      <c r="BG607" s="258"/>
      <c r="BH607" s="258"/>
      <c r="BI607" s="258"/>
      <c r="BJ607" s="258"/>
      <c r="BK607" s="258"/>
      <c r="BL607" s="258"/>
      <c r="BT607" s="260"/>
      <c r="BU607" s="260"/>
      <c r="BV607" s="260"/>
      <c r="BW607" s="260"/>
      <c r="BX607" s="260"/>
      <c r="BY607" s="260"/>
      <c r="BZ607" s="260"/>
      <c r="CA607" s="260"/>
      <c r="CB607" s="260"/>
      <c r="CC607" s="260"/>
      <c r="CD607" s="260"/>
      <c r="CE607" s="260"/>
      <c r="CF607" s="260"/>
      <c r="CG607" s="260"/>
      <c r="CH607" s="260"/>
      <c r="CI607" s="260"/>
      <c r="CJ607" s="260"/>
      <c r="CK607" s="260"/>
      <c r="CL607" s="260"/>
      <c r="CM607" s="260"/>
      <c r="CN607" s="260"/>
      <c r="FQ607" s="258"/>
      <c r="FR607" s="258"/>
      <c r="FS607" s="258"/>
      <c r="FT607" s="258"/>
      <c r="FU607" s="258"/>
      <c r="FV607" s="258"/>
      <c r="FW607" s="258"/>
      <c r="FX607" s="258"/>
      <c r="FY607" s="258"/>
      <c r="FZ607" s="258"/>
      <c r="GA607" s="258"/>
      <c r="GB607" s="258"/>
      <c r="GC607" s="258"/>
      <c r="GD607" s="258"/>
      <c r="GE607" s="258"/>
      <c r="GF607" s="258"/>
      <c r="GG607" s="258"/>
      <c r="GH607" s="258"/>
      <c r="GI607" s="258"/>
      <c r="GJ607" s="258"/>
      <c r="GK607" s="258"/>
      <c r="GL607" s="258"/>
      <c r="GM607" s="258"/>
      <c r="GN607" s="258"/>
      <c r="GO607" s="258"/>
      <c r="GP607" s="258"/>
      <c r="GQ607" s="258"/>
      <c r="GR607" s="258"/>
      <c r="GS607" s="258"/>
      <c r="GT607" s="258"/>
      <c r="GU607" s="258"/>
      <c r="GV607" s="258"/>
      <c r="GW607" s="258"/>
      <c r="GX607" s="258"/>
      <c r="GY607" s="258"/>
      <c r="GZ607" s="258"/>
      <c r="HA607" s="258"/>
      <c r="HB607" s="258"/>
      <c r="HC607" s="258"/>
      <c r="HD607" s="258"/>
      <c r="HE607" s="258"/>
      <c r="HF607" s="258"/>
      <c r="HG607" s="258"/>
      <c r="HH607" s="258"/>
      <c r="HI607" s="258"/>
      <c r="HJ607" s="258"/>
      <c r="HK607" s="258"/>
      <c r="HL607" s="258"/>
      <c r="HM607" s="258"/>
      <c r="HN607" s="258"/>
    </row>
    <row r="608" s="259" customFormat="true" ht="19.5" hidden="false" customHeight="false" outlineLevel="0" collapsed="false">
      <c r="A608" s="258"/>
      <c r="B608" s="108" t="s">
        <v>447</v>
      </c>
      <c r="C608" s="48" t="s">
        <v>3</v>
      </c>
      <c r="D608" s="113" t="s">
        <v>450</v>
      </c>
      <c r="E608" s="92"/>
      <c r="F608" s="93"/>
      <c r="G608" s="188"/>
      <c r="H608" s="114" t="n">
        <f aca="false">F608*G608</f>
        <v>0</v>
      </c>
      <c r="I608" s="258"/>
      <c r="J608" s="258"/>
      <c r="K608" s="258"/>
      <c r="L608" s="258"/>
      <c r="M608" s="258"/>
      <c r="N608" s="258"/>
      <c r="O608" s="258"/>
      <c r="P608" s="258"/>
      <c r="Q608" s="258"/>
      <c r="R608" s="258"/>
      <c r="S608" s="258"/>
      <c r="T608" s="258"/>
      <c r="U608" s="258"/>
      <c r="V608" s="258"/>
      <c r="W608" s="258"/>
      <c r="X608" s="258"/>
      <c r="Y608" s="258"/>
      <c r="Z608" s="258"/>
      <c r="AA608" s="258"/>
      <c r="AB608" s="258"/>
      <c r="AC608" s="258"/>
      <c r="AD608" s="258"/>
      <c r="AE608" s="258"/>
      <c r="AF608" s="258"/>
      <c r="AG608" s="258"/>
      <c r="AH608" s="258"/>
      <c r="AI608" s="258"/>
      <c r="AJ608" s="258"/>
      <c r="AK608" s="258"/>
      <c r="AL608" s="258"/>
      <c r="AM608" s="258"/>
      <c r="AN608" s="258"/>
      <c r="AO608" s="258"/>
      <c r="AP608" s="258"/>
      <c r="AQ608" s="258"/>
      <c r="AR608" s="258"/>
      <c r="AS608" s="258"/>
      <c r="AT608" s="258"/>
      <c r="AU608" s="258"/>
      <c r="AV608" s="258"/>
      <c r="AW608" s="258"/>
      <c r="AX608" s="258"/>
      <c r="AY608" s="258"/>
      <c r="AZ608" s="258"/>
      <c r="BA608" s="258"/>
      <c r="BB608" s="258"/>
      <c r="BC608" s="258"/>
      <c r="BD608" s="258"/>
      <c r="BE608" s="258"/>
      <c r="BF608" s="258"/>
      <c r="BG608" s="258"/>
      <c r="BH608" s="258"/>
      <c r="BI608" s="258"/>
      <c r="BJ608" s="258"/>
      <c r="BK608" s="258"/>
      <c r="BL608" s="258"/>
      <c r="BT608" s="260"/>
      <c r="BU608" s="260"/>
      <c r="BV608" s="260"/>
      <c r="BW608" s="260"/>
      <c r="BX608" s="260"/>
      <c r="BY608" s="260"/>
      <c r="BZ608" s="260"/>
      <c r="CA608" s="260"/>
      <c r="CB608" s="260"/>
      <c r="CC608" s="260"/>
      <c r="CD608" s="260"/>
      <c r="CE608" s="260"/>
      <c r="CF608" s="260"/>
      <c r="CG608" s="260"/>
      <c r="CH608" s="260"/>
      <c r="CI608" s="260"/>
      <c r="CJ608" s="260"/>
      <c r="CK608" s="260"/>
      <c r="CL608" s="260"/>
      <c r="CM608" s="260"/>
      <c r="CN608" s="260"/>
      <c r="FQ608" s="258"/>
      <c r="FR608" s="258"/>
      <c r="FS608" s="258"/>
      <c r="FT608" s="258"/>
      <c r="FU608" s="258"/>
      <c r="FV608" s="258"/>
      <c r="FW608" s="258"/>
      <c r="FX608" s="258"/>
      <c r="FY608" s="258"/>
      <c r="FZ608" s="258"/>
      <c r="GA608" s="258"/>
      <c r="GB608" s="258"/>
      <c r="GC608" s="258"/>
      <c r="GD608" s="258"/>
      <c r="GE608" s="258"/>
      <c r="GF608" s="258"/>
      <c r="GG608" s="258"/>
      <c r="GH608" s="258"/>
      <c r="GI608" s="258"/>
      <c r="GJ608" s="258"/>
      <c r="GK608" s="258"/>
      <c r="GL608" s="258"/>
      <c r="GM608" s="258"/>
      <c r="GN608" s="258"/>
      <c r="GO608" s="258"/>
      <c r="GP608" s="258"/>
      <c r="GQ608" s="258"/>
      <c r="GR608" s="258"/>
      <c r="GS608" s="258"/>
      <c r="GT608" s="258"/>
      <c r="GU608" s="258"/>
      <c r="GV608" s="258"/>
      <c r="GW608" s="258"/>
      <c r="GX608" s="258"/>
      <c r="GY608" s="258"/>
      <c r="GZ608" s="258"/>
      <c r="HA608" s="258"/>
      <c r="HB608" s="258"/>
      <c r="HC608" s="258"/>
      <c r="HD608" s="258"/>
      <c r="HE608" s="258"/>
      <c r="HF608" s="258"/>
      <c r="HG608" s="258"/>
      <c r="HH608" s="258"/>
      <c r="HI608" s="258"/>
      <c r="HJ608" s="258"/>
      <c r="HK608" s="258"/>
      <c r="HL608" s="258"/>
      <c r="HM608" s="258"/>
      <c r="HN608" s="258"/>
    </row>
    <row r="609" s="259" customFormat="true" ht="42.75" hidden="false" customHeight="false" outlineLevel="0" collapsed="false">
      <c r="A609" s="258"/>
      <c r="B609" s="58"/>
      <c r="C609" s="59"/>
      <c r="D609" s="84" t="s">
        <v>451</v>
      </c>
      <c r="E609" s="85"/>
      <c r="F609" s="86"/>
      <c r="G609" s="7"/>
      <c r="H609" s="88" t="n">
        <f aca="false">F609*G609</f>
        <v>0</v>
      </c>
      <c r="I609" s="258"/>
      <c r="J609" s="258"/>
      <c r="K609" s="258"/>
      <c r="L609" s="258"/>
      <c r="M609" s="258"/>
      <c r="N609" s="258"/>
      <c r="O609" s="258"/>
      <c r="P609" s="258"/>
      <c r="Q609" s="258"/>
      <c r="R609" s="258"/>
      <c r="S609" s="258"/>
      <c r="T609" s="258"/>
      <c r="U609" s="258"/>
      <c r="V609" s="258"/>
      <c r="W609" s="258"/>
      <c r="X609" s="258"/>
      <c r="Y609" s="258"/>
      <c r="Z609" s="258"/>
      <c r="AA609" s="258"/>
      <c r="AB609" s="258"/>
      <c r="AC609" s="258"/>
      <c r="AD609" s="258"/>
      <c r="AE609" s="258"/>
      <c r="AF609" s="258"/>
      <c r="AG609" s="258"/>
      <c r="AH609" s="258"/>
      <c r="AI609" s="258"/>
      <c r="AJ609" s="258"/>
      <c r="AK609" s="258"/>
      <c r="AL609" s="258"/>
      <c r="AM609" s="258"/>
      <c r="AN609" s="258"/>
      <c r="AO609" s="258"/>
      <c r="AP609" s="258"/>
      <c r="AQ609" s="258"/>
      <c r="AR609" s="258"/>
      <c r="AS609" s="258"/>
      <c r="AT609" s="258"/>
      <c r="AU609" s="258"/>
      <c r="AV609" s="258"/>
      <c r="AW609" s="258"/>
      <c r="AX609" s="258"/>
      <c r="AY609" s="258"/>
      <c r="AZ609" s="258"/>
      <c r="BA609" s="258"/>
      <c r="BB609" s="258"/>
      <c r="BC609" s="258"/>
      <c r="BD609" s="258"/>
      <c r="BE609" s="258"/>
      <c r="BF609" s="258"/>
      <c r="BG609" s="258"/>
      <c r="BH609" s="258"/>
      <c r="BI609" s="258"/>
      <c r="BJ609" s="258"/>
      <c r="BK609" s="258"/>
      <c r="BL609" s="258"/>
      <c r="BT609" s="260"/>
      <c r="BU609" s="260"/>
      <c r="BV609" s="260"/>
      <c r="BW609" s="260"/>
      <c r="BX609" s="260"/>
      <c r="BY609" s="260"/>
      <c r="BZ609" s="260"/>
      <c r="CA609" s="260"/>
      <c r="CB609" s="260"/>
      <c r="CC609" s="260"/>
      <c r="CD609" s="260"/>
      <c r="CE609" s="260"/>
      <c r="CF609" s="260"/>
      <c r="CG609" s="260"/>
      <c r="CH609" s="260"/>
      <c r="CI609" s="260"/>
      <c r="CJ609" s="260"/>
      <c r="CK609" s="260"/>
      <c r="CL609" s="260"/>
      <c r="CM609" s="260"/>
      <c r="CN609" s="260"/>
      <c r="FQ609" s="258"/>
      <c r="FR609" s="258"/>
      <c r="FS609" s="258"/>
      <c r="FT609" s="258"/>
      <c r="FU609" s="258"/>
      <c r="FV609" s="258"/>
      <c r="FW609" s="258"/>
      <c r="FX609" s="258"/>
      <c r="FY609" s="258"/>
      <c r="FZ609" s="258"/>
      <c r="GA609" s="258"/>
      <c r="GB609" s="258"/>
      <c r="GC609" s="258"/>
      <c r="GD609" s="258"/>
      <c r="GE609" s="258"/>
      <c r="GF609" s="258"/>
      <c r="GG609" s="258"/>
      <c r="GH609" s="258"/>
      <c r="GI609" s="258"/>
      <c r="GJ609" s="258"/>
      <c r="GK609" s="258"/>
      <c r="GL609" s="258"/>
      <c r="GM609" s="258"/>
      <c r="GN609" s="258"/>
      <c r="GO609" s="258"/>
      <c r="GP609" s="258"/>
      <c r="GQ609" s="258"/>
      <c r="GR609" s="258"/>
      <c r="GS609" s="258"/>
      <c r="GT609" s="258"/>
      <c r="GU609" s="258"/>
      <c r="GV609" s="258"/>
      <c r="GW609" s="258"/>
      <c r="GX609" s="258"/>
      <c r="GY609" s="258"/>
      <c r="GZ609" s="258"/>
      <c r="HA609" s="258"/>
      <c r="HB609" s="258"/>
      <c r="HC609" s="258"/>
      <c r="HD609" s="258"/>
      <c r="HE609" s="258"/>
      <c r="HF609" s="258"/>
      <c r="HG609" s="258"/>
      <c r="HH609" s="258"/>
      <c r="HI609" s="258"/>
      <c r="HJ609" s="258"/>
      <c r="HK609" s="258"/>
      <c r="HL609" s="258"/>
      <c r="HM609" s="258"/>
      <c r="HN609" s="258"/>
    </row>
    <row r="610" s="259" customFormat="true" ht="57" hidden="false" customHeight="false" outlineLevel="0" collapsed="false">
      <c r="A610" s="258"/>
      <c r="B610" s="58"/>
      <c r="C610" s="59"/>
      <c r="D610" s="84" t="s">
        <v>452</v>
      </c>
      <c r="E610" s="85"/>
      <c r="F610" s="86"/>
      <c r="G610" s="7"/>
      <c r="H610" s="88" t="n">
        <f aca="false">F610*G610</f>
        <v>0</v>
      </c>
      <c r="I610" s="258"/>
      <c r="J610" s="258"/>
      <c r="K610" s="258"/>
      <c r="L610" s="258"/>
      <c r="M610" s="258"/>
      <c r="N610" s="258"/>
      <c r="O610" s="258"/>
      <c r="P610" s="258"/>
      <c r="Q610" s="258"/>
      <c r="R610" s="258"/>
      <c r="S610" s="258"/>
      <c r="T610" s="258"/>
      <c r="U610" s="258"/>
      <c r="V610" s="258"/>
      <c r="W610" s="258"/>
      <c r="X610" s="258"/>
      <c r="Y610" s="258"/>
      <c r="Z610" s="258"/>
      <c r="AA610" s="258"/>
      <c r="AB610" s="258"/>
      <c r="AC610" s="258"/>
      <c r="AD610" s="258"/>
      <c r="AE610" s="258"/>
      <c r="AF610" s="258"/>
      <c r="AG610" s="258"/>
      <c r="AH610" s="258"/>
      <c r="AI610" s="258"/>
      <c r="AJ610" s="258"/>
      <c r="AK610" s="258"/>
      <c r="AL610" s="258"/>
      <c r="AM610" s="258"/>
      <c r="AN610" s="258"/>
      <c r="AO610" s="258"/>
      <c r="AP610" s="258"/>
      <c r="AQ610" s="258"/>
      <c r="AR610" s="258"/>
      <c r="AS610" s="258"/>
      <c r="AT610" s="258"/>
      <c r="AU610" s="258"/>
      <c r="AV610" s="258"/>
      <c r="AW610" s="258"/>
      <c r="AX610" s="258"/>
      <c r="AY610" s="258"/>
      <c r="AZ610" s="258"/>
      <c r="BA610" s="258"/>
      <c r="BB610" s="258"/>
      <c r="BC610" s="258"/>
      <c r="BD610" s="258"/>
      <c r="BE610" s="258"/>
      <c r="BF610" s="258"/>
      <c r="BG610" s="258"/>
      <c r="BH610" s="258"/>
      <c r="BI610" s="258"/>
      <c r="BJ610" s="258"/>
      <c r="BK610" s="258"/>
      <c r="BL610" s="258"/>
      <c r="BT610" s="260"/>
      <c r="BU610" s="260"/>
      <c r="BV610" s="260"/>
      <c r="BW610" s="260"/>
      <c r="BX610" s="260"/>
      <c r="BY610" s="260"/>
      <c r="BZ610" s="260"/>
      <c r="CA610" s="260"/>
      <c r="CB610" s="260"/>
      <c r="CC610" s="260"/>
      <c r="CD610" s="260"/>
      <c r="CE610" s="260"/>
      <c r="CF610" s="260"/>
      <c r="CG610" s="260"/>
      <c r="CH610" s="260"/>
      <c r="CI610" s="260"/>
      <c r="CJ610" s="260"/>
      <c r="CK610" s="260"/>
      <c r="CL610" s="260"/>
      <c r="CM610" s="260"/>
      <c r="CN610" s="260"/>
      <c r="FQ610" s="258"/>
      <c r="FR610" s="258"/>
      <c r="FS610" s="258"/>
      <c r="FT610" s="258"/>
      <c r="FU610" s="258"/>
      <c r="FV610" s="258"/>
      <c r="FW610" s="258"/>
      <c r="FX610" s="258"/>
      <c r="FY610" s="258"/>
      <c r="FZ610" s="258"/>
      <c r="GA610" s="258"/>
      <c r="GB610" s="258"/>
      <c r="GC610" s="258"/>
      <c r="GD610" s="258"/>
      <c r="GE610" s="258"/>
      <c r="GF610" s="258"/>
      <c r="GG610" s="258"/>
      <c r="GH610" s="258"/>
      <c r="GI610" s="258"/>
      <c r="GJ610" s="258"/>
      <c r="GK610" s="258"/>
      <c r="GL610" s="258"/>
      <c r="GM610" s="258"/>
      <c r="GN610" s="258"/>
      <c r="GO610" s="258"/>
      <c r="GP610" s="258"/>
      <c r="GQ610" s="258"/>
      <c r="GR610" s="258"/>
      <c r="GS610" s="258"/>
      <c r="GT610" s="258"/>
      <c r="GU610" s="258"/>
      <c r="GV610" s="258"/>
      <c r="GW610" s="258"/>
      <c r="GX610" s="258"/>
      <c r="GY610" s="258"/>
      <c r="GZ610" s="258"/>
      <c r="HA610" s="258"/>
      <c r="HB610" s="258"/>
      <c r="HC610" s="258"/>
      <c r="HD610" s="258"/>
      <c r="HE610" s="258"/>
      <c r="HF610" s="258"/>
      <c r="HG610" s="258"/>
      <c r="HH610" s="258"/>
      <c r="HI610" s="258"/>
      <c r="HJ610" s="258"/>
      <c r="HK610" s="258"/>
      <c r="HL610" s="258"/>
      <c r="HM610" s="258"/>
      <c r="HN610" s="258"/>
    </row>
    <row r="611" s="259" customFormat="true" ht="57" hidden="false" customHeight="false" outlineLevel="0" collapsed="false">
      <c r="A611" s="258"/>
      <c r="B611" s="58"/>
      <c r="C611" s="59"/>
      <c r="D611" s="84" t="s">
        <v>453</v>
      </c>
      <c r="E611" s="85"/>
      <c r="F611" s="86"/>
      <c r="G611" s="7"/>
      <c r="H611" s="88" t="n">
        <f aca="false">F611*G611</f>
        <v>0</v>
      </c>
      <c r="I611" s="258"/>
      <c r="J611" s="258"/>
      <c r="K611" s="258"/>
      <c r="L611" s="258"/>
      <c r="M611" s="258"/>
      <c r="N611" s="258"/>
      <c r="O611" s="258"/>
      <c r="P611" s="258"/>
      <c r="Q611" s="258"/>
      <c r="R611" s="258"/>
      <c r="S611" s="258"/>
      <c r="T611" s="258"/>
      <c r="U611" s="258"/>
      <c r="V611" s="258"/>
      <c r="W611" s="258"/>
      <c r="X611" s="258"/>
      <c r="Y611" s="258"/>
      <c r="Z611" s="258"/>
      <c r="AA611" s="258"/>
      <c r="AB611" s="258"/>
      <c r="AC611" s="258"/>
      <c r="AD611" s="258"/>
      <c r="AE611" s="258"/>
      <c r="AF611" s="258"/>
      <c r="AG611" s="258"/>
      <c r="AH611" s="258"/>
      <c r="AI611" s="258"/>
      <c r="AJ611" s="258"/>
      <c r="AK611" s="258"/>
      <c r="AL611" s="258"/>
      <c r="AM611" s="258"/>
      <c r="AN611" s="258"/>
      <c r="AO611" s="258"/>
      <c r="AP611" s="258"/>
      <c r="AQ611" s="258"/>
      <c r="AR611" s="258"/>
      <c r="AS611" s="258"/>
      <c r="AT611" s="258"/>
      <c r="AU611" s="258"/>
      <c r="AV611" s="258"/>
      <c r="AW611" s="258"/>
      <c r="AX611" s="258"/>
      <c r="AY611" s="258"/>
      <c r="AZ611" s="258"/>
      <c r="BA611" s="258"/>
      <c r="BB611" s="258"/>
      <c r="BC611" s="258"/>
      <c r="BD611" s="258"/>
      <c r="BE611" s="258"/>
      <c r="BF611" s="258"/>
      <c r="BG611" s="258"/>
      <c r="BH611" s="258"/>
      <c r="BI611" s="258"/>
      <c r="BJ611" s="258"/>
      <c r="BK611" s="258"/>
      <c r="BL611" s="258"/>
      <c r="BT611" s="260"/>
      <c r="BU611" s="260"/>
      <c r="BV611" s="260"/>
      <c r="BW611" s="260"/>
      <c r="BX611" s="260"/>
      <c r="BY611" s="260"/>
      <c r="BZ611" s="260"/>
      <c r="CA611" s="260"/>
      <c r="CB611" s="260"/>
      <c r="CC611" s="260"/>
      <c r="CD611" s="260"/>
      <c r="CE611" s="260"/>
      <c r="CF611" s="260"/>
      <c r="CG611" s="260"/>
      <c r="CH611" s="260"/>
      <c r="CI611" s="260"/>
      <c r="CJ611" s="260"/>
      <c r="CK611" s="260"/>
      <c r="CL611" s="260"/>
      <c r="CM611" s="260"/>
      <c r="CN611" s="260"/>
      <c r="FQ611" s="258"/>
      <c r="FR611" s="258"/>
      <c r="FS611" s="258"/>
      <c r="FT611" s="258"/>
      <c r="FU611" s="258"/>
      <c r="FV611" s="258"/>
      <c r="FW611" s="258"/>
      <c r="FX611" s="258"/>
      <c r="FY611" s="258"/>
      <c r="FZ611" s="258"/>
      <c r="GA611" s="258"/>
      <c r="GB611" s="258"/>
      <c r="GC611" s="258"/>
      <c r="GD611" s="258"/>
      <c r="GE611" s="258"/>
      <c r="GF611" s="258"/>
      <c r="GG611" s="258"/>
      <c r="GH611" s="258"/>
      <c r="GI611" s="258"/>
      <c r="GJ611" s="258"/>
      <c r="GK611" s="258"/>
      <c r="GL611" s="258"/>
      <c r="GM611" s="258"/>
      <c r="GN611" s="258"/>
      <c r="GO611" s="258"/>
      <c r="GP611" s="258"/>
      <c r="GQ611" s="258"/>
      <c r="GR611" s="258"/>
      <c r="GS611" s="258"/>
      <c r="GT611" s="258"/>
      <c r="GU611" s="258"/>
      <c r="GV611" s="258"/>
      <c r="GW611" s="258"/>
      <c r="GX611" s="258"/>
      <c r="GY611" s="258"/>
      <c r="GZ611" s="258"/>
      <c r="HA611" s="258"/>
      <c r="HB611" s="258"/>
      <c r="HC611" s="258"/>
      <c r="HD611" s="258"/>
      <c r="HE611" s="258"/>
      <c r="HF611" s="258"/>
      <c r="HG611" s="258"/>
      <c r="HH611" s="258"/>
      <c r="HI611" s="258"/>
      <c r="HJ611" s="258"/>
      <c r="HK611" s="258"/>
      <c r="HL611" s="258"/>
      <c r="HM611" s="258"/>
      <c r="HN611" s="258"/>
    </row>
    <row r="612" s="259" customFormat="true" ht="28.5" hidden="false" customHeight="false" outlineLevel="0" collapsed="false">
      <c r="A612" s="258"/>
      <c r="B612" s="58"/>
      <c r="C612" s="59"/>
      <c r="D612" s="84" t="s">
        <v>454</v>
      </c>
      <c r="E612" s="85"/>
      <c r="F612" s="86"/>
      <c r="G612" s="7"/>
      <c r="H612" s="88"/>
      <c r="I612" s="258"/>
      <c r="J612" s="258"/>
      <c r="K612" s="258"/>
      <c r="L612" s="258"/>
      <c r="M612" s="258"/>
      <c r="N612" s="258"/>
      <c r="O612" s="258"/>
      <c r="P612" s="258"/>
      <c r="Q612" s="258"/>
      <c r="R612" s="258"/>
      <c r="S612" s="258"/>
      <c r="T612" s="258"/>
      <c r="U612" s="258"/>
      <c r="V612" s="258"/>
      <c r="W612" s="258"/>
      <c r="X612" s="258"/>
      <c r="Y612" s="258"/>
      <c r="Z612" s="258"/>
      <c r="AA612" s="258"/>
      <c r="AB612" s="258"/>
      <c r="AC612" s="258"/>
      <c r="AD612" s="258"/>
      <c r="AE612" s="258"/>
      <c r="AF612" s="258"/>
      <c r="AG612" s="258"/>
      <c r="AH612" s="258"/>
      <c r="AI612" s="258"/>
      <c r="AJ612" s="258"/>
      <c r="AK612" s="258"/>
      <c r="AL612" s="258"/>
      <c r="AM612" s="258"/>
      <c r="AN612" s="258"/>
      <c r="AO612" s="258"/>
      <c r="AP612" s="258"/>
      <c r="AQ612" s="258"/>
      <c r="AR612" s="258"/>
      <c r="AS612" s="258"/>
      <c r="AT612" s="258"/>
      <c r="AU612" s="258"/>
      <c r="AV612" s="258"/>
      <c r="AW612" s="258"/>
      <c r="AX612" s="258"/>
      <c r="AY612" s="258"/>
      <c r="AZ612" s="258"/>
      <c r="BA612" s="258"/>
      <c r="BB612" s="258"/>
      <c r="BC612" s="258"/>
      <c r="BD612" s="258"/>
      <c r="BE612" s="258"/>
      <c r="BF612" s="258"/>
      <c r="BG612" s="258"/>
      <c r="BH612" s="258"/>
      <c r="BI612" s="258"/>
      <c r="BJ612" s="258"/>
      <c r="BK612" s="258"/>
      <c r="BL612" s="258"/>
      <c r="BT612" s="260"/>
      <c r="BU612" s="260"/>
      <c r="BV612" s="260"/>
      <c r="BW612" s="260"/>
      <c r="BX612" s="260"/>
      <c r="BY612" s="260"/>
      <c r="BZ612" s="260"/>
      <c r="CA612" s="260"/>
      <c r="CB612" s="260"/>
      <c r="CC612" s="260"/>
      <c r="CD612" s="260"/>
      <c r="CE612" s="260"/>
      <c r="CF612" s="260"/>
      <c r="CG612" s="260"/>
      <c r="CH612" s="260"/>
      <c r="CI612" s="260"/>
      <c r="CJ612" s="260"/>
      <c r="CK612" s="260"/>
      <c r="CL612" s="260"/>
      <c r="CM612" s="260"/>
      <c r="CN612" s="260"/>
      <c r="FQ612" s="258"/>
      <c r="FR612" s="258"/>
      <c r="FS612" s="258"/>
      <c r="FT612" s="258"/>
      <c r="FU612" s="258"/>
      <c r="FV612" s="258"/>
      <c r="FW612" s="258"/>
      <c r="FX612" s="258"/>
      <c r="FY612" s="258"/>
      <c r="FZ612" s="258"/>
      <c r="GA612" s="258"/>
      <c r="GB612" s="258"/>
      <c r="GC612" s="258"/>
      <c r="GD612" s="258"/>
      <c r="GE612" s="258"/>
      <c r="GF612" s="258"/>
      <c r="GG612" s="258"/>
      <c r="GH612" s="258"/>
      <c r="GI612" s="258"/>
      <c r="GJ612" s="258"/>
      <c r="GK612" s="258"/>
      <c r="GL612" s="258"/>
      <c r="GM612" s="258"/>
      <c r="GN612" s="258"/>
      <c r="GO612" s="258"/>
      <c r="GP612" s="258"/>
      <c r="GQ612" s="258"/>
      <c r="GR612" s="258"/>
      <c r="GS612" s="258"/>
      <c r="GT612" s="258"/>
      <c r="GU612" s="258"/>
      <c r="GV612" s="258"/>
      <c r="GW612" s="258"/>
      <c r="GX612" s="258"/>
      <c r="GY612" s="258"/>
      <c r="GZ612" s="258"/>
      <c r="HA612" s="258"/>
      <c r="HB612" s="258"/>
      <c r="HC612" s="258"/>
      <c r="HD612" s="258"/>
      <c r="HE612" s="258"/>
      <c r="HF612" s="258"/>
      <c r="HG612" s="258"/>
      <c r="HH612" s="258"/>
      <c r="HI612" s="258"/>
      <c r="HJ612" s="258"/>
      <c r="HK612" s="258"/>
      <c r="HL612" s="258"/>
      <c r="HM612" s="258"/>
      <c r="HN612" s="258"/>
    </row>
    <row r="613" s="259" customFormat="true" ht="19.5" hidden="false" customHeight="false" outlineLevel="0" collapsed="false">
      <c r="A613" s="258"/>
      <c r="B613" s="58"/>
      <c r="C613" s="59"/>
      <c r="D613" s="84" t="s">
        <v>455</v>
      </c>
      <c r="E613" s="85"/>
      <c r="F613" s="86"/>
      <c r="G613" s="7"/>
      <c r="H613" s="88" t="n">
        <f aca="false">F613*G613</f>
        <v>0</v>
      </c>
      <c r="I613" s="258"/>
      <c r="J613" s="258"/>
      <c r="K613" s="258"/>
      <c r="L613" s="258"/>
      <c r="M613" s="258"/>
      <c r="N613" s="258"/>
      <c r="O613" s="258"/>
      <c r="P613" s="258"/>
      <c r="Q613" s="258"/>
      <c r="R613" s="258"/>
      <c r="S613" s="258"/>
      <c r="T613" s="258"/>
      <c r="U613" s="258"/>
      <c r="V613" s="258"/>
      <c r="W613" s="258"/>
      <c r="X613" s="258"/>
      <c r="Y613" s="258"/>
      <c r="Z613" s="258"/>
      <c r="AA613" s="258"/>
      <c r="AB613" s="258"/>
      <c r="AC613" s="258"/>
      <c r="AD613" s="258"/>
      <c r="AE613" s="258"/>
      <c r="AF613" s="258"/>
      <c r="AG613" s="258"/>
      <c r="AH613" s="258"/>
      <c r="AI613" s="258"/>
      <c r="AJ613" s="258"/>
      <c r="AK613" s="258"/>
      <c r="AL613" s="258"/>
      <c r="AM613" s="258"/>
      <c r="AN613" s="258"/>
      <c r="AO613" s="258"/>
      <c r="AP613" s="258"/>
      <c r="AQ613" s="258"/>
      <c r="AR613" s="258"/>
      <c r="AS613" s="258"/>
      <c r="AT613" s="258"/>
      <c r="AU613" s="258"/>
      <c r="AV613" s="258"/>
      <c r="AW613" s="258"/>
      <c r="AX613" s="258"/>
      <c r="AY613" s="258"/>
      <c r="AZ613" s="258"/>
      <c r="BA613" s="258"/>
      <c r="BB613" s="258"/>
      <c r="BC613" s="258"/>
      <c r="BD613" s="258"/>
      <c r="BE613" s="258"/>
      <c r="BF613" s="258"/>
      <c r="BG613" s="258"/>
      <c r="BH613" s="258"/>
      <c r="BI613" s="258"/>
      <c r="BJ613" s="258"/>
      <c r="BK613" s="258"/>
      <c r="BL613" s="258"/>
      <c r="BT613" s="260"/>
      <c r="BU613" s="260"/>
      <c r="BV613" s="260"/>
      <c r="BW613" s="260"/>
      <c r="BX613" s="260"/>
      <c r="BY613" s="260"/>
      <c r="BZ613" s="260"/>
      <c r="CA613" s="260"/>
      <c r="CB613" s="260"/>
      <c r="CC613" s="260"/>
      <c r="CD613" s="260"/>
      <c r="CE613" s="260"/>
      <c r="CF613" s="260"/>
      <c r="CG613" s="260"/>
      <c r="CH613" s="260"/>
      <c r="CI613" s="260"/>
      <c r="CJ613" s="260"/>
      <c r="CK613" s="260"/>
      <c r="CL613" s="260"/>
      <c r="CM613" s="260"/>
      <c r="CN613" s="260"/>
      <c r="FQ613" s="258"/>
      <c r="FR613" s="258"/>
      <c r="FS613" s="258"/>
      <c r="FT613" s="258"/>
      <c r="FU613" s="258"/>
      <c r="FV613" s="258"/>
      <c r="FW613" s="258"/>
      <c r="FX613" s="258"/>
      <c r="FY613" s="258"/>
      <c r="FZ613" s="258"/>
      <c r="GA613" s="258"/>
      <c r="GB613" s="258"/>
      <c r="GC613" s="258"/>
      <c r="GD613" s="258"/>
      <c r="GE613" s="258"/>
      <c r="GF613" s="258"/>
      <c r="GG613" s="258"/>
      <c r="GH613" s="258"/>
      <c r="GI613" s="258"/>
      <c r="GJ613" s="258"/>
      <c r="GK613" s="258"/>
      <c r="GL613" s="258"/>
      <c r="GM613" s="258"/>
      <c r="GN613" s="258"/>
      <c r="GO613" s="258"/>
      <c r="GP613" s="258"/>
      <c r="GQ613" s="258"/>
      <c r="GR613" s="258"/>
      <c r="GS613" s="258"/>
      <c r="GT613" s="258"/>
      <c r="GU613" s="258"/>
      <c r="GV613" s="258"/>
      <c r="GW613" s="258"/>
      <c r="GX613" s="258"/>
      <c r="GY613" s="258"/>
      <c r="GZ613" s="258"/>
      <c r="HA613" s="258"/>
      <c r="HB613" s="258"/>
      <c r="HC613" s="258"/>
      <c r="HD613" s="258"/>
      <c r="HE613" s="258"/>
      <c r="HF613" s="258"/>
      <c r="HG613" s="258"/>
      <c r="HH613" s="258"/>
      <c r="HI613" s="258"/>
      <c r="HJ613" s="258"/>
      <c r="HK613" s="258"/>
      <c r="HL613" s="258"/>
      <c r="HM613" s="258"/>
      <c r="HN613" s="258"/>
    </row>
    <row r="614" s="259" customFormat="true" ht="57" hidden="false" customHeight="false" outlineLevel="0" collapsed="false">
      <c r="A614" s="258"/>
      <c r="B614" s="58"/>
      <c r="C614" s="59"/>
      <c r="D614" s="84" t="s">
        <v>456</v>
      </c>
      <c r="E614" s="85"/>
      <c r="F614" s="86"/>
      <c r="G614" s="7"/>
      <c r="H614" s="88" t="n">
        <f aca="false">F614*G614</f>
        <v>0</v>
      </c>
      <c r="I614" s="258"/>
      <c r="J614" s="258"/>
      <c r="K614" s="258"/>
      <c r="L614" s="258"/>
      <c r="M614" s="258"/>
      <c r="N614" s="258"/>
      <c r="O614" s="258"/>
      <c r="P614" s="258"/>
      <c r="Q614" s="258"/>
      <c r="R614" s="258"/>
      <c r="S614" s="258"/>
      <c r="T614" s="258"/>
      <c r="U614" s="258"/>
      <c r="V614" s="258"/>
      <c r="W614" s="258"/>
      <c r="X614" s="258"/>
      <c r="Y614" s="258"/>
      <c r="Z614" s="258"/>
      <c r="AA614" s="258"/>
      <c r="AB614" s="258"/>
      <c r="AC614" s="258"/>
      <c r="AD614" s="258"/>
      <c r="AE614" s="258"/>
      <c r="AF614" s="258"/>
      <c r="AG614" s="258"/>
      <c r="AH614" s="258"/>
      <c r="AI614" s="258"/>
      <c r="AJ614" s="258"/>
      <c r="AK614" s="258"/>
      <c r="AL614" s="258"/>
      <c r="AM614" s="258"/>
      <c r="AN614" s="258"/>
      <c r="AO614" s="258"/>
      <c r="AP614" s="258"/>
      <c r="AQ614" s="258"/>
      <c r="AR614" s="258"/>
      <c r="AS614" s="258"/>
      <c r="AT614" s="258"/>
      <c r="AU614" s="258"/>
      <c r="AV614" s="258"/>
      <c r="AW614" s="258"/>
      <c r="AX614" s="258"/>
      <c r="AY614" s="258"/>
      <c r="AZ614" s="258"/>
      <c r="BA614" s="258"/>
      <c r="BB614" s="258"/>
      <c r="BC614" s="258"/>
      <c r="BD614" s="258"/>
      <c r="BE614" s="258"/>
      <c r="BF614" s="258"/>
      <c r="BG614" s="258"/>
      <c r="BH614" s="258"/>
      <c r="BI614" s="258"/>
      <c r="BJ614" s="258"/>
      <c r="BK614" s="258"/>
      <c r="BL614" s="258"/>
      <c r="BT614" s="260"/>
      <c r="BU614" s="260"/>
      <c r="BV614" s="260"/>
      <c r="BW614" s="260"/>
      <c r="BX614" s="260"/>
      <c r="BY614" s="260"/>
      <c r="BZ614" s="260"/>
      <c r="CA614" s="260"/>
      <c r="CB614" s="260"/>
      <c r="CC614" s="260"/>
      <c r="CD614" s="260"/>
      <c r="CE614" s="260"/>
      <c r="CF614" s="260"/>
      <c r="CG614" s="260"/>
      <c r="CH614" s="260"/>
      <c r="CI614" s="260"/>
      <c r="CJ614" s="260"/>
      <c r="CK614" s="260"/>
      <c r="CL614" s="260"/>
      <c r="CM614" s="260"/>
      <c r="CN614" s="260"/>
      <c r="FQ614" s="258"/>
      <c r="FR614" s="258"/>
      <c r="FS614" s="258"/>
      <c r="FT614" s="258"/>
      <c r="FU614" s="258"/>
      <c r="FV614" s="258"/>
      <c r="FW614" s="258"/>
      <c r="FX614" s="258"/>
      <c r="FY614" s="258"/>
      <c r="FZ614" s="258"/>
      <c r="GA614" s="258"/>
      <c r="GB614" s="258"/>
      <c r="GC614" s="258"/>
      <c r="GD614" s="258"/>
      <c r="GE614" s="258"/>
      <c r="GF614" s="258"/>
      <c r="GG614" s="258"/>
      <c r="GH614" s="258"/>
      <c r="GI614" s="258"/>
      <c r="GJ614" s="258"/>
      <c r="GK614" s="258"/>
      <c r="GL614" s="258"/>
      <c r="GM614" s="258"/>
      <c r="GN614" s="258"/>
      <c r="GO614" s="258"/>
      <c r="GP614" s="258"/>
      <c r="GQ614" s="258"/>
      <c r="GR614" s="258"/>
      <c r="GS614" s="258"/>
      <c r="GT614" s="258"/>
      <c r="GU614" s="258"/>
      <c r="GV614" s="258"/>
      <c r="GW614" s="258"/>
      <c r="GX614" s="258"/>
      <c r="GY614" s="258"/>
      <c r="GZ614" s="258"/>
      <c r="HA614" s="258"/>
      <c r="HB614" s="258"/>
      <c r="HC614" s="258"/>
      <c r="HD614" s="258"/>
      <c r="HE614" s="258"/>
      <c r="HF614" s="258"/>
      <c r="HG614" s="258"/>
      <c r="HH614" s="258"/>
      <c r="HI614" s="258"/>
      <c r="HJ614" s="258"/>
      <c r="HK614" s="258"/>
      <c r="HL614" s="258"/>
      <c r="HM614" s="258"/>
      <c r="HN614" s="258"/>
    </row>
    <row r="615" s="259" customFormat="true" ht="19.5" hidden="false" customHeight="false" outlineLevel="0" collapsed="false">
      <c r="A615" s="258"/>
      <c r="B615" s="72"/>
      <c r="C615" s="73"/>
      <c r="D615" s="74" t="s">
        <v>457</v>
      </c>
      <c r="E615" s="75" t="s">
        <v>103</v>
      </c>
      <c r="F615" s="89" t="n">
        <v>3</v>
      </c>
      <c r="G615" s="190"/>
      <c r="H615" s="77" t="n">
        <f aca="false">F615*G615</f>
        <v>0</v>
      </c>
      <c r="I615" s="258"/>
      <c r="J615" s="258"/>
      <c r="K615" s="258"/>
      <c r="L615" s="258"/>
      <c r="M615" s="258"/>
      <c r="N615" s="258"/>
      <c r="O615" s="258"/>
      <c r="P615" s="258"/>
      <c r="Q615" s="258"/>
      <c r="R615" s="258"/>
      <c r="S615" s="258"/>
      <c r="T615" s="258"/>
      <c r="U615" s="258"/>
      <c r="V615" s="258"/>
      <c r="W615" s="258"/>
      <c r="X615" s="258"/>
      <c r="Y615" s="258"/>
      <c r="Z615" s="258"/>
      <c r="AA615" s="258"/>
      <c r="AB615" s="258"/>
      <c r="AC615" s="258"/>
      <c r="AD615" s="258"/>
      <c r="AE615" s="258"/>
      <c r="AF615" s="258"/>
      <c r="AG615" s="258"/>
      <c r="AH615" s="258"/>
      <c r="AI615" s="258"/>
      <c r="AJ615" s="258"/>
      <c r="AK615" s="258"/>
      <c r="AL615" s="258"/>
      <c r="AM615" s="258"/>
      <c r="AN615" s="258"/>
      <c r="AO615" s="258"/>
      <c r="AP615" s="258"/>
      <c r="AQ615" s="258"/>
      <c r="AR615" s="258"/>
      <c r="AS615" s="258"/>
      <c r="AT615" s="258"/>
      <c r="AU615" s="258"/>
      <c r="AV615" s="258"/>
      <c r="AW615" s="258"/>
      <c r="AX615" s="258"/>
      <c r="AY615" s="258"/>
      <c r="AZ615" s="258"/>
      <c r="BA615" s="258"/>
      <c r="BB615" s="258"/>
      <c r="BC615" s="258"/>
      <c r="BD615" s="258"/>
      <c r="BE615" s="258"/>
      <c r="BF615" s="258"/>
      <c r="BG615" s="258"/>
      <c r="BH615" s="258"/>
      <c r="BI615" s="258"/>
      <c r="BJ615" s="258"/>
      <c r="BK615" s="258"/>
      <c r="BL615" s="258"/>
      <c r="BT615" s="260"/>
      <c r="BU615" s="260"/>
      <c r="BV615" s="260"/>
      <c r="BW615" s="260"/>
      <c r="BX615" s="260"/>
      <c r="BY615" s="260"/>
      <c r="BZ615" s="260"/>
      <c r="CA615" s="260"/>
      <c r="CB615" s="260"/>
      <c r="CC615" s="260"/>
      <c r="CD615" s="260"/>
      <c r="CE615" s="260"/>
      <c r="CF615" s="260"/>
      <c r="CG615" s="260"/>
      <c r="CH615" s="260"/>
      <c r="CI615" s="260"/>
      <c r="CJ615" s="260"/>
      <c r="CK615" s="260"/>
      <c r="CL615" s="260"/>
      <c r="CM615" s="260"/>
      <c r="CN615" s="260"/>
      <c r="FQ615" s="258"/>
      <c r="FR615" s="258"/>
      <c r="FS615" s="258"/>
      <c r="FT615" s="258"/>
      <c r="FU615" s="258"/>
      <c r="FV615" s="258"/>
      <c r="FW615" s="258"/>
      <c r="FX615" s="258"/>
      <c r="FY615" s="258"/>
      <c r="FZ615" s="258"/>
      <c r="GA615" s="258"/>
      <c r="GB615" s="258"/>
      <c r="GC615" s="258"/>
      <c r="GD615" s="258"/>
      <c r="GE615" s="258"/>
      <c r="GF615" s="258"/>
      <c r="GG615" s="258"/>
      <c r="GH615" s="258"/>
      <c r="GI615" s="258"/>
      <c r="GJ615" s="258"/>
      <c r="GK615" s="258"/>
      <c r="GL615" s="258"/>
      <c r="GM615" s="258"/>
      <c r="GN615" s="258"/>
      <c r="GO615" s="258"/>
      <c r="GP615" s="258"/>
      <c r="GQ615" s="258"/>
      <c r="GR615" s="258"/>
      <c r="GS615" s="258"/>
      <c r="GT615" s="258"/>
      <c r="GU615" s="258"/>
      <c r="GV615" s="258"/>
      <c r="GW615" s="258"/>
      <c r="GX615" s="258"/>
      <c r="GY615" s="258"/>
      <c r="GZ615" s="258"/>
      <c r="HA615" s="258"/>
      <c r="HB615" s="258"/>
      <c r="HC615" s="258"/>
      <c r="HD615" s="258"/>
      <c r="HE615" s="258"/>
      <c r="HF615" s="258"/>
      <c r="HG615" s="258"/>
      <c r="HH615" s="258"/>
      <c r="HI615" s="258"/>
      <c r="HJ615" s="258"/>
      <c r="HK615" s="258"/>
      <c r="HL615" s="258"/>
      <c r="HM615" s="258"/>
      <c r="HN615" s="258"/>
    </row>
    <row r="616" s="259" customFormat="true" ht="19.5" hidden="false" customHeight="false" outlineLevel="0" collapsed="false">
      <c r="A616" s="258"/>
      <c r="B616" s="108" t="s">
        <v>447</v>
      </c>
      <c r="C616" s="48" t="s">
        <v>10</v>
      </c>
      <c r="D616" s="113" t="s">
        <v>458</v>
      </c>
      <c r="E616" s="92"/>
      <c r="F616" s="93"/>
      <c r="G616" s="7"/>
      <c r="H616" s="114" t="n">
        <f aca="false">F616*G616</f>
        <v>0</v>
      </c>
      <c r="I616" s="258"/>
      <c r="J616" s="258"/>
      <c r="K616" s="258"/>
      <c r="L616" s="258"/>
      <c r="M616" s="258"/>
      <c r="N616" s="258"/>
      <c r="O616" s="258"/>
      <c r="P616" s="258"/>
      <c r="Q616" s="258"/>
      <c r="R616" s="258"/>
      <c r="S616" s="258"/>
      <c r="T616" s="258"/>
      <c r="U616" s="258"/>
      <c r="V616" s="258"/>
      <c r="W616" s="258"/>
      <c r="X616" s="258"/>
      <c r="Y616" s="258"/>
      <c r="Z616" s="258"/>
      <c r="AA616" s="258"/>
      <c r="AB616" s="258"/>
      <c r="AC616" s="258"/>
      <c r="AD616" s="258"/>
      <c r="AE616" s="258"/>
      <c r="AF616" s="258"/>
      <c r="AG616" s="258"/>
      <c r="AH616" s="258"/>
      <c r="AI616" s="258"/>
      <c r="AJ616" s="258"/>
      <c r="AK616" s="258"/>
      <c r="AL616" s="258"/>
      <c r="AM616" s="258"/>
      <c r="AN616" s="258"/>
      <c r="AO616" s="258"/>
      <c r="AP616" s="258"/>
      <c r="AQ616" s="258"/>
      <c r="AR616" s="258"/>
      <c r="AS616" s="258"/>
      <c r="AT616" s="258"/>
      <c r="AU616" s="258"/>
      <c r="AV616" s="258"/>
      <c r="AW616" s="258"/>
      <c r="AX616" s="258"/>
      <c r="AY616" s="258"/>
      <c r="AZ616" s="258"/>
      <c r="BA616" s="258"/>
      <c r="BB616" s="258"/>
      <c r="BC616" s="258"/>
      <c r="BD616" s="258"/>
      <c r="BE616" s="258"/>
      <c r="BF616" s="258"/>
      <c r="BG616" s="258"/>
      <c r="BH616" s="258"/>
      <c r="BI616" s="258"/>
      <c r="BJ616" s="258"/>
      <c r="BK616" s="258"/>
      <c r="BL616" s="258"/>
      <c r="BT616" s="260"/>
      <c r="BU616" s="260"/>
      <c r="BV616" s="260"/>
      <c r="BW616" s="260"/>
      <c r="BX616" s="260"/>
      <c r="BY616" s="260"/>
      <c r="BZ616" s="260"/>
      <c r="CA616" s="260"/>
      <c r="CB616" s="260"/>
      <c r="CC616" s="260"/>
      <c r="CD616" s="260"/>
      <c r="CE616" s="260"/>
      <c r="CF616" s="260"/>
      <c r="CG616" s="260"/>
      <c r="CH616" s="260"/>
      <c r="CI616" s="260"/>
      <c r="CJ616" s="260"/>
      <c r="CK616" s="260"/>
      <c r="CL616" s="260"/>
      <c r="CM616" s="260"/>
      <c r="CN616" s="260"/>
      <c r="FQ616" s="258"/>
      <c r="FR616" s="258"/>
      <c r="FS616" s="258"/>
      <c r="FT616" s="258"/>
      <c r="FU616" s="258"/>
      <c r="FV616" s="258"/>
      <c r="FW616" s="258"/>
      <c r="FX616" s="258"/>
      <c r="FY616" s="258"/>
      <c r="FZ616" s="258"/>
      <c r="GA616" s="258"/>
      <c r="GB616" s="258"/>
      <c r="GC616" s="258"/>
      <c r="GD616" s="258"/>
      <c r="GE616" s="258"/>
      <c r="GF616" s="258"/>
      <c r="GG616" s="258"/>
      <c r="GH616" s="258"/>
      <c r="GI616" s="258"/>
      <c r="GJ616" s="258"/>
      <c r="GK616" s="258"/>
      <c r="GL616" s="258"/>
      <c r="GM616" s="258"/>
      <c r="GN616" s="258"/>
      <c r="GO616" s="258"/>
      <c r="GP616" s="258"/>
      <c r="GQ616" s="258"/>
      <c r="GR616" s="258"/>
      <c r="GS616" s="258"/>
      <c r="GT616" s="258"/>
      <c r="GU616" s="258"/>
      <c r="GV616" s="258"/>
      <c r="GW616" s="258"/>
      <c r="GX616" s="258"/>
      <c r="GY616" s="258"/>
      <c r="GZ616" s="258"/>
      <c r="HA616" s="258"/>
      <c r="HB616" s="258"/>
      <c r="HC616" s="258"/>
      <c r="HD616" s="258"/>
      <c r="HE616" s="258"/>
      <c r="HF616" s="258"/>
      <c r="HG616" s="258"/>
      <c r="HH616" s="258"/>
      <c r="HI616" s="258"/>
      <c r="HJ616" s="258"/>
      <c r="HK616" s="258"/>
      <c r="HL616" s="258"/>
      <c r="HM616" s="258"/>
      <c r="HN616" s="258"/>
    </row>
    <row r="617" s="259" customFormat="true" ht="42.75" hidden="false" customHeight="false" outlineLevel="0" collapsed="false">
      <c r="A617" s="258"/>
      <c r="B617" s="58"/>
      <c r="C617" s="59"/>
      <c r="D617" s="84" t="s">
        <v>459</v>
      </c>
      <c r="E617" s="85"/>
      <c r="F617" s="86"/>
      <c r="G617" s="7"/>
      <c r="H617" s="88" t="n">
        <f aca="false">F617*G617</f>
        <v>0</v>
      </c>
      <c r="I617" s="258"/>
      <c r="J617" s="258"/>
      <c r="K617" s="258"/>
      <c r="L617" s="258"/>
      <c r="M617" s="258"/>
      <c r="N617" s="258"/>
      <c r="O617" s="258"/>
      <c r="P617" s="258"/>
      <c r="Q617" s="258"/>
      <c r="R617" s="258"/>
      <c r="S617" s="258"/>
      <c r="T617" s="258"/>
      <c r="U617" s="258"/>
      <c r="V617" s="258"/>
      <c r="W617" s="258"/>
      <c r="X617" s="258"/>
      <c r="Y617" s="258"/>
      <c r="Z617" s="258"/>
      <c r="AA617" s="258"/>
      <c r="AB617" s="258"/>
      <c r="AC617" s="258"/>
      <c r="AD617" s="258"/>
      <c r="AE617" s="258"/>
      <c r="AF617" s="258"/>
      <c r="AG617" s="258"/>
      <c r="AH617" s="258"/>
      <c r="AI617" s="258"/>
      <c r="AJ617" s="258"/>
      <c r="AK617" s="258"/>
      <c r="AL617" s="258"/>
      <c r="AM617" s="258"/>
      <c r="AN617" s="258"/>
      <c r="AO617" s="258"/>
      <c r="AP617" s="258"/>
      <c r="AQ617" s="258"/>
      <c r="AR617" s="258"/>
      <c r="AS617" s="258"/>
      <c r="AT617" s="258"/>
      <c r="AU617" s="258"/>
      <c r="AV617" s="258"/>
      <c r="AW617" s="258"/>
      <c r="AX617" s="258"/>
      <c r="AY617" s="258"/>
      <c r="AZ617" s="258"/>
      <c r="BA617" s="258"/>
      <c r="BB617" s="258"/>
      <c r="BC617" s="258"/>
      <c r="BD617" s="258"/>
      <c r="BE617" s="258"/>
      <c r="BF617" s="258"/>
      <c r="BG617" s="258"/>
      <c r="BH617" s="258"/>
      <c r="BI617" s="258"/>
      <c r="BJ617" s="258"/>
      <c r="BK617" s="258"/>
      <c r="BL617" s="258"/>
      <c r="BT617" s="260"/>
      <c r="BU617" s="260"/>
      <c r="BV617" s="260"/>
      <c r="BW617" s="260"/>
      <c r="BX617" s="260"/>
      <c r="BY617" s="260"/>
      <c r="BZ617" s="260"/>
      <c r="CA617" s="260"/>
      <c r="CB617" s="260"/>
      <c r="CC617" s="260"/>
      <c r="CD617" s="260"/>
      <c r="CE617" s="260"/>
      <c r="CF617" s="260"/>
      <c r="CG617" s="260"/>
      <c r="CH617" s="260"/>
      <c r="CI617" s="260"/>
      <c r="CJ617" s="260"/>
      <c r="CK617" s="260"/>
      <c r="CL617" s="260"/>
      <c r="CM617" s="260"/>
      <c r="CN617" s="260"/>
      <c r="FQ617" s="258"/>
      <c r="FR617" s="258"/>
      <c r="FS617" s="258"/>
      <c r="FT617" s="258"/>
      <c r="FU617" s="258"/>
      <c r="FV617" s="258"/>
      <c r="FW617" s="258"/>
      <c r="FX617" s="258"/>
      <c r="FY617" s="258"/>
      <c r="FZ617" s="258"/>
      <c r="GA617" s="258"/>
      <c r="GB617" s="258"/>
      <c r="GC617" s="258"/>
      <c r="GD617" s="258"/>
      <c r="GE617" s="258"/>
      <c r="GF617" s="258"/>
      <c r="GG617" s="258"/>
      <c r="GH617" s="258"/>
      <c r="GI617" s="258"/>
      <c r="GJ617" s="258"/>
      <c r="GK617" s="258"/>
      <c r="GL617" s="258"/>
      <c r="GM617" s="258"/>
      <c r="GN617" s="258"/>
      <c r="GO617" s="258"/>
      <c r="GP617" s="258"/>
      <c r="GQ617" s="258"/>
      <c r="GR617" s="258"/>
      <c r="GS617" s="258"/>
      <c r="GT617" s="258"/>
      <c r="GU617" s="258"/>
      <c r="GV617" s="258"/>
      <c r="GW617" s="258"/>
      <c r="GX617" s="258"/>
      <c r="GY617" s="258"/>
      <c r="GZ617" s="258"/>
      <c r="HA617" s="258"/>
      <c r="HB617" s="258"/>
      <c r="HC617" s="258"/>
      <c r="HD617" s="258"/>
      <c r="HE617" s="258"/>
      <c r="HF617" s="258"/>
      <c r="HG617" s="258"/>
      <c r="HH617" s="258"/>
      <c r="HI617" s="258"/>
      <c r="HJ617" s="258"/>
      <c r="HK617" s="258"/>
      <c r="HL617" s="258"/>
      <c r="HM617" s="258"/>
      <c r="HN617" s="258"/>
    </row>
    <row r="618" s="259" customFormat="true" ht="57" hidden="false" customHeight="false" outlineLevel="0" collapsed="false">
      <c r="A618" s="258"/>
      <c r="B618" s="58"/>
      <c r="C618" s="59"/>
      <c r="D618" s="84" t="s">
        <v>460</v>
      </c>
      <c r="E618" s="85"/>
      <c r="F618" s="86"/>
      <c r="G618" s="7"/>
      <c r="H618" s="88" t="n">
        <f aca="false">F618*G618</f>
        <v>0</v>
      </c>
      <c r="I618" s="258"/>
      <c r="J618" s="258"/>
      <c r="K618" s="258"/>
      <c r="L618" s="258"/>
      <c r="M618" s="258"/>
      <c r="N618" s="258"/>
      <c r="O618" s="258"/>
      <c r="P618" s="258"/>
      <c r="Q618" s="258"/>
      <c r="R618" s="258"/>
      <c r="S618" s="258"/>
      <c r="T618" s="258"/>
      <c r="U618" s="258"/>
      <c r="V618" s="258"/>
      <c r="W618" s="258"/>
      <c r="X618" s="258"/>
      <c r="Y618" s="258"/>
      <c r="Z618" s="258"/>
      <c r="AA618" s="258"/>
      <c r="AB618" s="258"/>
      <c r="AC618" s="258"/>
      <c r="AD618" s="258"/>
      <c r="AE618" s="258"/>
      <c r="AF618" s="258"/>
      <c r="AG618" s="258"/>
      <c r="AH618" s="258"/>
      <c r="AI618" s="258"/>
      <c r="AJ618" s="258"/>
      <c r="AK618" s="258"/>
      <c r="AL618" s="258"/>
      <c r="AM618" s="258"/>
      <c r="AN618" s="258"/>
      <c r="AO618" s="258"/>
      <c r="AP618" s="258"/>
      <c r="AQ618" s="258"/>
      <c r="AR618" s="258"/>
      <c r="AS618" s="258"/>
      <c r="AT618" s="258"/>
      <c r="AU618" s="258"/>
      <c r="AV618" s="258"/>
      <c r="AW618" s="258"/>
      <c r="AX618" s="258"/>
      <c r="AY618" s="258"/>
      <c r="AZ618" s="258"/>
      <c r="BA618" s="258"/>
      <c r="BB618" s="258"/>
      <c r="BC618" s="258"/>
      <c r="BD618" s="258"/>
      <c r="BE618" s="258"/>
      <c r="BF618" s="258"/>
      <c r="BG618" s="258"/>
      <c r="BH618" s="258"/>
      <c r="BI618" s="258"/>
      <c r="BJ618" s="258"/>
      <c r="BK618" s="258"/>
      <c r="BL618" s="258"/>
      <c r="BT618" s="260"/>
      <c r="BU618" s="260"/>
      <c r="BV618" s="260"/>
      <c r="BW618" s="260"/>
      <c r="BX618" s="260"/>
      <c r="BY618" s="260"/>
      <c r="BZ618" s="260"/>
      <c r="CA618" s="260"/>
      <c r="CB618" s="260"/>
      <c r="CC618" s="260"/>
      <c r="CD618" s="260"/>
      <c r="CE618" s="260"/>
      <c r="CF618" s="260"/>
      <c r="CG618" s="260"/>
      <c r="CH618" s="260"/>
      <c r="CI618" s="260"/>
      <c r="CJ618" s="260"/>
      <c r="CK618" s="260"/>
      <c r="CL618" s="260"/>
      <c r="CM618" s="260"/>
      <c r="CN618" s="260"/>
      <c r="FQ618" s="258"/>
      <c r="FR618" s="258"/>
      <c r="FS618" s="258"/>
      <c r="FT618" s="258"/>
      <c r="FU618" s="258"/>
      <c r="FV618" s="258"/>
      <c r="FW618" s="258"/>
      <c r="FX618" s="258"/>
      <c r="FY618" s="258"/>
      <c r="FZ618" s="258"/>
      <c r="GA618" s="258"/>
      <c r="GB618" s="258"/>
      <c r="GC618" s="258"/>
      <c r="GD618" s="258"/>
      <c r="GE618" s="258"/>
      <c r="GF618" s="258"/>
      <c r="GG618" s="258"/>
      <c r="GH618" s="258"/>
      <c r="GI618" s="258"/>
      <c r="GJ618" s="258"/>
      <c r="GK618" s="258"/>
      <c r="GL618" s="258"/>
      <c r="GM618" s="258"/>
      <c r="GN618" s="258"/>
      <c r="GO618" s="258"/>
      <c r="GP618" s="258"/>
      <c r="GQ618" s="258"/>
      <c r="GR618" s="258"/>
      <c r="GS618" s="258"/>
      <c r="GT618" s="258"/>
      <c r="GU618" s="258"/>
      <c r="GV618" s="258"/>
      <c r="GW618" s="258"/>
      <c r="GX618" s="258"/>
      <c r="GY618" s="258"/>
      <c r="GZ618" s="258"/>
      <c r="HA618" s="258"/>
      <c r="HB618" s="258"/>
      <c r="HC618" s="258"/>
      <c r="HD618" s="258"/>
      <c r="HE618" s="258"/>
      <c r="HF618" s="258"/>
      <c r="HG618" s="258"/>
      <c r="HH618" s="258"/>
      <c r="HI618" s="258"/>
      <c r="HJ618" s="258"/>
      <c r="HK618" s="258"/>
      <c r="HL618" s="258"/>
      <c r="HM618" s="258"/>
      <c r="HN618" s="258"/>
    </row>
    <row r="619" s="259" customFormat="true" ht="19.5" hidden="false" customHeight="false" outlineLevel="0" collapsed="false">
      <c r="A619" s="258"/>
      <c r="B619" s="58"/>
      <c r="C619" s="59"/>
      <c r="D619" s="84" t="s">
        <v>455</v>
      </c>
      <c r="E619" s="85"/>
      <c r="F619" s="86"/>
      <c r="G619" s="7"/>
      <c r="H619" s="88" t="n">
        <f aca="false">F619*G619</f>
        <v>0</v>
      </c>
      <c r="I619" s="258"/>
      <c r="J619" s="258"/>
      <c r="K619" s="258"/>
      <c r="L619" s="258"/>
      <c r="M619" s="258"/>
      <c r="N619" s="258"/>
      <c r="O619" s="258"/>
      <c r="P619" s="258"/>
      <c r="Q619" s="258"/>
      <c r="R619" s="258"/>
      <c r="S619" s="258"/>
      <c r="T619" s="258"/>
      <c r="U619" s="258"/>
      <c r="V619" s="258"/>
      <c r="W619" s="258"/>
      <c r="X619" s="258"/>
      <c r="Y619" s="258"/>
      <c r="Z619" s="258"/>
      <c r="AA619" s="258"/>
      <c r="AB619" s="258"/>
      <c r="AC619" s="258"/>
      <c r="AD619" s="258"/>
      <c r="AE619" s="258"/>
      <c r="AF619" s="258"/>
      <c r="AG619" s="258"/>
      <c r="AH619" s="258"/>
      <c r="AI619" s="258"/>
      <c r="AJ619" s="258"/>
      <c r="AK619" s="258"/>
      <c r="AL619" s="258"/>
      <c r="AM619" s="258"/>
      <c r="AN619" s="258"/>
      <c r="AO619" s="258"/>
      <c r="AP619" s="258"/>
      <c r="AQ619" s="258"/>
      <c r="AR619" s="258"/>
      <c r="AS619" s="258"/>
      <c r="AT619" s="258"/>
      <c r="AU619" s="258"/>
      <c r="AV619" s="258"/>
      <c r="AW619" s="258"/>
      <c r="AX619" s="258"/>
      <c r="AY619" s="258"/>
      <c r="AZ619" s="258"/>
      <c r="BA619" s="258"/>
      <c r="BB619" s="258"/>
      <c r="BC619" s="258"/>
      <c r="BD619" s="258"/>
      <c r="BE619" s="258"/>
      <c r="BF619" s="258"/>
      <c r="BG619" s="258"/>
      <c r="BH619" s="258"/>
      <c r="BI619" s="258"/>
      <c r="BJ619" s="258"/>
      <c r="BK619" s="258"/>
      <c r="BL619" s="258"/>
      <c r="BT619" s="260"/>
      <c r="BU619" s="260"/>
      <c r="BV619" s="260"/>
      <c r="BW619" s="260"/>
      <c r="BX619" s="260"/>
      <c r="BY619" s="260"/>
      <c r="BZ619" s="260"/>
      <c r="CA619" s="260"/>
      <c r="CB619" s="260"/>
      <c r="CC619" s="260"/>
      <c r="CD619" s="260"/>
      <c r="CE619" s="260"/>
      <c r="CF619" s="260"/>
      <c r="CG619" s="260"/>
      <c r="CH619" s="260"/>
      <c r="CI619" s="260"/>
      <c r="CJ619" s="260"/>
      <c r="CK619" s="260"/>
      <c r="CL619" s="260"/>
      <c r="CM619" s="260"/>
      <c r="CN619" s="260"/>
      <c r="FQ619" s="258"/>
      <c r="FR619" s="258"/>
      <c r="FS619" s="258"/>
      <c r="FT619" s="258"/>
      <c r="FU619" s="258"/>
      <c r="FV619" s="258"/>
      <c r="FW619" s="258"/>
      <c r="FX619" s="258"/>
      <c r="FY619" s="258"/>
      <c r="FZ619" s="258"/>
      <c r="GA619" s="258"/>
      <c r="GB619" s="258"/>
      <c r="GC619" s="258"/>
      <c r="GD619" s="258"/>
      <c r="GE619" s="258"/>
      <c r="GF619" s="258"/>
      <c r="GG619" s="258"/>
      <c r="GH619" s="258"/>
      <c r="GI619" s="258"/>
      <c r="GJ619" s="258"/>
      <c r="GK619" s="258"/>
      <c r="GL619" s="258"/>
      <c r="GM619" s="258"/>
      <c r="GN619" s="258"/>
      <c r="GO619" s="258"/>
      <c r="GP619" s="258"/>
      <c r="GQ619" s="258"/>
      <c r="GR619" s="258"/>
      <c r="GS619" s="258"/>
      <c r="GT619" s="258"/>
      <c r="GU619" s="258"/>
      <c r="GV619" s="258"/>
      <c r="GW619" s="258"/>
      <c r="GX619" s="258"/>
      <c r="GY619" s="258"/>
      <c r="GZ619" s="258"/>
      <c r="HA619" s="258"/>
      <c r="HB619" s="258"/>
      <c r="HC619" s="258"/>
      <c r="HD619" s="258"/>
      <c r="HE619" s="258"/>
      <c r="HF619" s="258"/>
      <c r="HG619" s="258"/>
      <c r="HH619" s="258"/>
      <c r="HI619" s="258"/>
      <c r="HJ619" s="258"/>
      <c r="HK619" s="258"/>
      <c r="HL619" s="258"/>
      <c r="HM619" s="258"/>
      <c r="HN619" s="258"/>
    </row>
    <row r="620" s="259" customFormat="true" ht="57" hidden="false" customHeight="false" outlineLevel="0" collapsed="false">
      <c r="A620" s="258"/>
      <c r="B620" s="58"/>
      <c r="C620" s="59"/>
      <c r="D620" s="84" t="s">
        <v>456</v>
      </c>
      <c r="E620" s="85"/>
      <c r="F620" s="86"/>
      <c r="G620" s="7"/>
      <c r="H620" s="88" t="n">
        <f aca="false">F620*G620</f>
        <v>0</v>
      </c>
      <c r="I620" s="258"/>
      <c r="J620" s="258"/>
      <c r="K620" s="258"/>
      <c r="L620" s="258"/>
      <c r="M620" s="258"/>
      <c r="N620" s="258"/>
      <c r="O620" s="258"/>
      <c r="P620" s="258"/>
      <c r="Q620" s="258"/>
      <c r="R620" s="258"/>
      <c r="S620" s="258"/>
      <c r="T620" s="258"/>
      <c r="U620" s="258"/>
      <c r="V620" s="258"/>
      <c r="W620" s="258"/>
      <c r="X620" s="258"/>
      <c r="Y620" s="258"/>
      <c r="Z620" s="258"/>
      <c r="AA620" s="258"/>
      <c r="AB620" s="258"/>
      <c r="AC620" s="258"/>
      <c r="AD620" s="258"/>
      <c r="AE620" s="258"/>
      <c r="AF620" s="258"/>
      <c r="AG620" s="258"/>
      <c r="AH620" s="258"/>
      <c r="AI620" s="258"/>
      <c r="AJ620" s="258"/>
      <c r="AK620" s="258"/>
      <c r="AL620" s="258"/>
      <c r="AM620" s="258"/>
      <c r="AN620" s="258"/>
      <c r="AO620" s="258"/>
      <c r="AP620" s="258"/>
      <c r="AQ620" s="258"/>
      <c r="AR620" s="258"/>
      <c r="AS620" s="258"/>
      <c r="AT620" s="258"/>
      <c r="AU620" s="258"/>
      <c r="AV620" s="258"/>
      <c r="AW620" s="258"/>
      <c r="AX620" s="258"/>
      <c r="AY620" s="258"/>
      <c r="AZ620" s="258"/>
      <c r="BA620" s="258"/>
      <c r="BB620" s="258"/>
      <c r="BC620" s="258"/>
      <c r="BD620" s="258"/>
      <c r="BE620" s="258"/>
      <c r="BF620" s="258"/>
      <c r="BG620" s="258"/>
      <c r="BH620" s="258"/>
      <c r="BI620" s="258"/>
      <c r="BJ620" s="258"/>
      <c r="BK620" s="258"/>
      <c r="BL620" s="258"/>
      <c r="BT620" s="260"/>
      <c r="BU620" s="260"/>
      <c r="BV620" s="260"/>
      <c r="BW620" s="260"/>
      <c r="BX620" s="260"/>
      <c r="BY620" s="260"/>
      <c r="BZ620" s="260"/>
      <c r="CA620" s="260"/>
      <c r="CB620" s="260"/>
      <c r="CC620" s="260"/>
      <c r="CD620" s="260"/>
      <c r="CE620" s="260"/>
      <c r="CF620" s="260"/>
      <c r="CG620" s="260"/>
      <c r="CH620" s="260"/>
      <c r="CI620" s="260"/>
      <c r="CJ620" s="260"/>
      <c r="CK620" s="260"/>
      <c r="CL620" s="260"/>
      <c r="CM620" s="260"/>
      <c r="CN620" s="260"/>
      <c r="FQ620" s="258"/>
      <c r="FR620" s="258"/>
      <c r="FS620" s="258"/>
      <c r="FT620" s="258"/>
      <c r="FU620" s="258"/>
      <c r="FV620" s="258"/>
      <c r="FW620" s="258"/>
      <c r="FX620" s="258"/>
      <c r="FY620" s="258"/>
      <c r="FZ620" s="258"/>
      <c r="GA620" s="258"/>
      <c r="GB620" s="258"/>
      <c r="GC620" s="258"/>
      <c r="GD620" s="258"/>
      <c r="GE620" s="258"/>
      <c r="GF620" s="258"/>
      <c r="GG620" s="258"/>
      <c r="GH620" s="258"/>
      <c r="GI620" s="258"/>
      <c r="GJ620" s="258"/>
      <c r="GK620" s="258"/>
      <c r="GL620" s="258"/>
      <c r="GM620" s="258"/>
      <c r="GN620" s="258"/>
      <c r="GO620" s="258"/>
      <c r="GP620" s="258"/>
      <c r="GQ620" s="258"/>
      <c r="GR620" s="258"/>
      <c r="GS620" s="258"/>
      <c r="GT620" s="258"/>
      <c r="GU620" s="258"/>
      <c r="GV620" s="258"/>
      <c r="GW620" s="258"/>
      <c r="GX620" s="258"/>
      <c r="GY620" s="258"/>
      <c r="GZ620" s="258"/>
      <c r="HA620" s="258"/>
      <c r="HB620" s="258"/>
      <c r="HC620" s="258"/>
      <c r="HD620" s="258"/>
      <c r="HE620" s="258"/>
      <c r="HF620" s="258"/>
      <c r="HG620" s="258"/>
      <c r="HH620" s="258"/>
      <c r="HI620" s="258"/>
      <c r="HJ620" s="258"/>
      <c r="HK620" s="258"/>
      <c r="HL620" s="258"/>
      <c r="HM620" s="258"/>
      <c r="HN620" s="258"/>
    </row>
    <row r="621" s="259" customFormat="true" ht="19.5" hidden="false" customHeight="false" outlineLevel="0" collapsed="false">
      <c r="A621" s="258"/>
      <c r="B621" s="72"/>
      <c r="C621" s="73"/>
      <c r="D621" s="74" t="s">
        <v>461</v>
      </c>
      <c r="E621" s="75" t="s">
        <v>103</v>
      </c>
      <c r="F621" s="89" t="n">
        <v>1</v>
      </c>
      <c r="G621" s="7"/>
      <c r="H621" s="77" t="n">
        <f aca="false">F621*G621</f>
        <v>0</v>
      </c>
      <c r="I621" s="258"/>
      <c r="J621" s="258"/>
      <c r="K621" s="258"/>
      <c r="L621" s="258"/>
      <c r="M621" s="258"/>
      <c r="N621" s="258"/>
      <c r="O621" s="258"/>
      <c r="P621" s="258"/>
      <c r="Q621" s="258"/>
      <c r="R621" s="258"/>
      <c r="S621" s="258"/>
      <c r="T621" s="258"/>
      <c r="U621" s="258"/>
      <c r="V621" s="258"/>
      <c r="W621" s="258"/>
      <c r="X621" s="258"/>
      <c r="Y621" s="258"/>
      <c r="Z621" s="258"/>
      <c r="AA621" s="258"/>
      <c r="AB621" s="258"/>
      <c r="AC621" s="258"/>
      <c r="AD621" s="258"/>
      <c r="AE621" s="258"/>
      <c r="AF621" s="258"/>
      <c r="AG621" s="258"/>
      <c r="AH621" s="258"/>
      <c r="AI621" s="258"/>
      <c r="AJ621" s="258"/>
      <c r="AK621" s="258"/>
      <c r="AL621" s="258"/>
      <c r="AM621" s="258"/>
      <c r="AN621" s="258"/>
      <c r="AO621" s="258"/>
      <c r="AP621" s="258"/>
      <c r="AQ621" s="258"/>
      <c r="AR621" s="258"/>
      <c r="AS621" s="258"/>
      <c r="AT621" s="258"/>
      <c r="AU621" s="258"/>
      <c r="AV621" s="258"/>
      <c r="AW621" s="258"/>
      <c r="AX621" s="258"/>
      <c r="AY621" s="258"/>
      <c r="AZ621" s="258"/>
      <c r="BA621" s="258"/>
      <c r="BB621" s="258"/>
      <c r="BC621" s="258"/>
      <c r="BD621" s="258"/>
      <c r="BE621" s="258"/>
      <c r="BF621" s="258"/>
      <c r="BG621" s="258"/>
      <c r="BH621" s="258"/>
      <c r="BI621" s="258"/>
      <c r="BJ621" s="258"/>
      <c r="BK621" s="258"/>
      <c r="BL621" s="258"/>
      <c r="BT621" s="260"/>
      <c r="BU621" s="260"/>
      <c r="BV621" s="260"/>
      <c r="BW621" s="260"/>
      <c r="BX621" s="260"/>
      <c r="BY621" s="260"/>
      <c r="BZ621" s="260"/>
      <c r="CA621" s="260"/>
      <c r="CB621" s="260"/>
      <c r="CC621" s="260"/>
      <c r="CD621" s="260"/>
      <c r="CE621" s="260"/>
      <c r="CF621" s="260"/>
      <c r="CG621" s="260"/>
      <c r="CH621" s="260"/>
      <c r="CI621" s="260"/>
      <c r="CJ621" s="260"/>
      <c r="CK621" s="260"/>
      <c r="CL621" s="260"/>
      <c r="CM621" s="260"/>
      <c r="CN621" s="260"/>
      <c r="FQ621" s="258"/>
      <c r="FR621" s="258"/>
      <c r="FS621" s="258"/>
      <c r="FT621" s="258"/>
      <c r="FU621" s="258"/>
      <c r="FV621" s="258"/>
      <c r="FW621" s="258"/>
      <c r="FX621" s="258"/>
      <c r="FY621" s="258"/>
      <c r="FZ621" s="258"/>
      <c r="GA621" s="258"/>
      <c r="GB621" s="258"/>
      <c r="GC621" s="258"/>
      <c r="GD621" s="258"/>
      <c r="GE621" s="258"/>
      <c r="GF621" s="258"/>
      <c r="GG621" s="258"/>
      <c r="GH621" s="258"/>
      <c r="GI621" s="258"/>
      <c r="GJ621" s="258"/>
      <c r="GK621" s="258"/>
      <c r="GL621" s="258"/>
      <c r="GM621" s="258"/>
      <c r="GN621" s="258"/>
      <c r="GO621" s="258"/>
      <c r="GP621" s="258"/>
      <c r="GQ621" s="258"/>
      <c r="GR621" s="258"/>
      <c r="GS621" s="258"/>
      <c r="GT621" s="258"/>
      <c r="GU621" s="258"/>
      <c r="GV621" s="258"/>
      <c r="GW621" s="258"/>
      <c r="GX621" s="258"/>
      <c r="GY621" s="258"/>
      <c r="GZ621" s="258"/>
      <c r="HA621" s="258"/>
      <c r="HB621" s="258"/>
      <c r="HC621" s="258"/>
      <c r="HD621" s="258"/>
      <c r="HE621" s="258"/>
      <c r="HF621" s="258"/>
      <c r="HG621" s="258"/>
      <c r="HH621" s="258"/>
      <c r="HI621" s="258"/>
      <c r="HJ621" s="258"/>
      <c r="HK621" s="258"/>
      <c r="HL621" s="258"/>
      <c r="HM621" s="258"/>
      <c r="HN621" s="258"/>
    </row>
    <row r="622" s="185" customFormat="true" ht="36" hidden="false" customHeight="true" outlineLevel="0" collapsed="false">
      <c r="A622" s="184"/>
      <c r="B622" s="108" t="s">
        <v>447</v>
      </c>
      <c r="C622" s="48" t="s">
        <v>15</v>
      </c>
      <c r="D622" s="113" t="s">
        <v>462</v>
      </c>
      <c r="E622" s="92"/>
      <c r="F622" s="93"/>
      <c r="G622" s="188"/>
      <c r="H622" s="114" t="n">
        <f aca="false">F622*G622</f>
        <v>0</v>
      </c>
      <c r="I622" s="184"/>
      <c r="J622" s="184"/>
      <c r="K622" s="184"/>
      <c r="L622" s="184"/>
      <c r="M622" s="184"/>
      <c r="N622" s="184"/>
      <c r="O622" s="184"/>
      <c r="P622" s="184"/>
      <c r="Q622" s="184"/>
      <c r="R622" s="184"/>
      <c r="S622" s="184"/>
      <c r="T622" s="184"/>
      <c r="U622" s="184"/>
      <c r="V622" s="184"/>
      <c r="W622" s="184"/>
      <c r="X622" s="184"/>
      <c r="Y622" s="184"/>
      <c r="Z622" s="184"/>
      <c r="AA622" s="184"/>
      <c r="AB622" s="184"/>
      <c r="AC622" s="184"/>
      <c r="AD622" s="184"/>
      <c r="AE622" s="184"/>
      <c r="AF622" s="184"/>
      <c r="AG622" s="184"/>
      <c r="AH622" s="184"/>
      <c r="AI622" s="184"/>
      <c r="AJ622" s="184"/>
      <c r="AK622" s="184"/>
      <c r="AL622" s="184"/>
      <c r="AM622" s="184"/>
      <c r="AN622" s="184"/>
      <c r="AO622" s="184"/>
      <c r="AP622" s="184"/>
      <c r="AQ622" s="184"/>
      <c r="AR622" s="184"/>
      <c r="AS622" s="184"/>
      <c r="AT622" s="184"/>
      <c r="AU622" s="184"/>
      <c r="AV622" s="184"/>
      <c r="AW622" s="184"/>
      <c r="AX622" s="184"/>
      <c r="AY622" s="184"/>
      <c r="AZ622" s="184"/>
      <c r="BA622" s="184"/>
      <c r="BB622" s="184"/>
      <c r="BC622" s="184"/>
      <c r="BD622" s="184"/>
      <c r="BE622" s="184"/>
      <c r="BF622" s="184"/>
      <c r="BG622" s="184"/>
      <c r="BH622" s="184"/>
      <c r="BI622" s="184"/>
      <c r="BJ622" s="184"/>
      <c r="BK622" s="184"/>
      <c r="BL622" s="184"/>
      <c r="BT622" s="184"/>
      <c r="BU622" s="184"/>
      <c r="BV622" s="184"/>
      <c r="BW622" s="184"/>
      <c r="BX622" s="184"/>
      <c r="BY622" s="184"/>
      <c r="BZ622" s="184"/>
      <c r="CA622" s="184"/>
      <c r="CB622" s="184"/>
      <c r="CC622" s="184"/>
      <c r="CD622" s="184"/>
      <c r="CE622" s="184"/>
      <c r="CF622" s="184"/>
      <c r="CG622" s="184"/>
      <c r="CH622" s="184"/>
      <c r="CI622" s="184"/>
      <c r="CJ622" s="184"/>
      <c r="CK622" s="184"/>
      <c r="CL622" s="184"/>
      <c r="CM622" s="184"/>
      <c r="CN622" s="184"/>
      <c r="FQ622" s="184"/>
      <c r="FR622" s="184"/>
      <c r="FS622" s="184"/>
      <c r="FT622" s="184"/>
      <c r="FU622" s="184"/>
      <c r="FV622" s="184"/>
      <c r="FW622" s="184"/>
      <c r="FX622" s="184"/>
      <c r="FY622" s="184"/>
      <c r="FZ622" s="184"/>
      <c r="GA622" s="184"/>
      <c r="GB622" s="184"/>
      <c r="GC622" s="184"/>
      <c r="GD622" s="184"/>
      <c r="GE622" s="184"/>
      <c r="GF622" s="184"/>
      <c r="GG622" s="184"/>
      <c r="GH622" s="184"/>
      <c r="GI622" s="184"/>
      <c r="GJ622" s="184"/>
      <c r="GK622" s="184"/>
      <c r="GL622" s="184"/>
      <c r="GM622" s="184"/>
      <c r="GN622" s="184"/>
      <c r="GO622" s="184"/>
      <c r="GP622" s="184"/>
      <c r="GQ622" s="184"/>
      <c r="GR622" s="184"/>
      <c r="GS622" s="184"/>
      <c r="GT622" s="184"/>
      <c r="GU622" s="184"/>
      <c r="GV622" s="184"/>
      <c r="GW622" s="184"/>
      <c r="GX622" s="184"/>
      <c r="GY622" s="184"/>
      <c r="GZ622" s="184"/>
      <c r="HA622" s="184"/>
      <c r="HB622" s="184"/>
      <c r="HC622" s="184"/>
      <c r="HD622" s="184"/>
      <c r="HE622" s="184"/>
      <c r="HF622" s="184"/>
      <c r="HG622" s="184"/>
      <c r="HH622" s="184"/>
      <c r="HI622" s="184"/>
      <c r="HJ622" s="184"/>
      <c r="HK622" s="184"/>
      <c r="HL622" s="184"/>
      <c r="HM622" s="184"/>
      <c r="HN622" s="184"/>
    </row>
    <row r="623" s="259" customFormat="true" ht="57" hidden="false" customHeight="false" outlineLevel="0" collapsed="false">
      <c r="A623" s="258"/>
      <c r="B623" s="58"/>
      <c r="C623" s="59"/>
      <c r="D623" s="84" t="s">
        <v>463</v>
      </c>
      <c r="E623" s="85"/>
      <c r="F623" s="86"/>
      <c r="G623" s="7"/>
      <c r="H623" s="88" t="n">
        <f aca="false">F623*G623</f>
        <v>0</v>
      </c>
      <c r="I623" s="258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258"/>
      <c r="U623" s="258"/>
      <c r="V623" s="258"/>
      <c r="W623" s="258"/>
      <c r="X623" s="258"/>
      <c r="Y623" s="258"/>
      <c r="Z623" s="258"/>
      <c r="AA623" s="258"/>
      <c r="AB623" s="258"/>
      <c r="AC623" s="258"/>
      <c r="AD623" s="258"/>
      <c r="AE623" s="258"/>
      <c r="AF623" s="258"/>
      <c r="AG623" s="258"/>
      <c r="AH623" s="258"/>
      <c r="AI623" s="258"/>
      <c r="AJ623" s="258"/>
      <c r="AK623" s="258"/>
      <c r="AL623" s="258"/>
      <c r="AM623" s="258"/>
      <c r="AN623" s="258"/>
      <c r="AO623" s="258"/>
      <c r="AP623" s="258"/>
      <c r="AQ623" s="258"/>
      <c r="AR623" s="258"/>
      <c r="AS623" s="258"/>
      <c r="AT623" s="258"/>
      <c r="AU623" s="258"/>
      <c r="AV623" s="258"/>
      <c r="AW623" s="258"/>
      <c r="AX623" s="258"/>
      <c r="AY623" s="258"/>
      <c r="AZ623" s="258"/>
      <c r="BA623" s="258"/>
      <c r="BB623" s="258"/>
      <c r="BC623" s="258"/>
      <c r="BD623" s="258"/>
      <c r="BE623" s="258"/>
      <c r="BF623" s="258"/>
      <c r="BG623" s="258"/>
      <c r="BH623" s="258"/>
      <c r="BI623" s="258"/>
      <c r="BJ623" s="258"/>
      <c r="BK623" s="258"/>
      <c r="BL623" s="258"/>
      <c r="BT623" s="260"/>
      <c r="BU623" s="260"/>
      <c r="BV623" s="260"/>
      <c r="BW623" s="260"/>
      <c r="BX623" s="260"/>
      <c r="BY623" s="260"/>
      <c r="BZ623" s="260"/>
      <c r="CA623" s="260"/>
      <c r="CB623" s="260"/>
      <c r="CC623" s="260"/>
      <c r="CD623" s="260"/>
      <c r="CE623" s="260"/>
      <c r="CF623" s="260"/>
      <c r="CG623" s="260"/>
      <c r="CH623" s="260"/>
      <c r="CI623" s="260"/>
      <c r="CJ623" s="260"/>
      <c r="CK623" s="260"/>
      <c r="CL623" s="260"/>
      <c r="CM623" s="260"/>
      <c r="CN623" s="260"/>
      <c r="FQ623" s="258"/>
      <c r="FR623" s="258"/>
      <c r="FS623" s="258"/>
      <c r="FT623" s="258"/>
      <c r="FU623" s="258"/>
      <c r="FV623" s="258"/>
      <c r="FW623" s="258"/>
      <c r="FX623" s="258"/>
      <c r="FY623" s="258"/>
      <c r="FZ623" s="258"/>
      <c r="GA623" s="258"/>
      <c r="GB623" s="258"/>
      <c r="GC623" s="258"/>
      <c r="GD623" s="258"/>
      <c r="GE623" s="258"/>
      <c r="GF623" s="258"/>
      <c r="GG623" s="258"/>
      <c r="GH623" s="258"/>
      <c r="GI623" s="258"/>
      <c r="GJ623" s="258"/>
      <c r="GK623" s="258"/>
      <c r="GL623" s="258"/>
      <c r="GM623" s="258"/>
      <c r="GN623" s="258"/>
      <c r="GO623" s="258"/>
      <c r="GP623" s="258"/>
      <c r="GQ623" s="258"/>
      <c r="GR623" s="258"/>
      <c r="GS623" s="258"/>
      <c r="GT623" s="258"/>
      <c r="GU623" s="258"/>
      <c r="GV623" s="258"/>
      <c r="GW623" s="258"/>
      <c r="GX623" s="258"/>
      <c r="GY623" s="258"/>
      <c r="GZ623" s="258"/>
      <c r="HA623" s="258"/>
      <c r="HB623" s="258"/>
      <c r="HC623" s="258"/>
      <c r="HD623" s="258"/>
      <c r="HE623" s="258"/>
      <c r="HF623" s="258"/>
      <c r="HG623" s="258"/>
      <c r="HH623" s="258"/>
      <c r="HI623" s="258"/>
      <c r="HJ623" s="258"/>
      <c r="HK623" s="258"/>
      <c r="HL623" s="258"/>
      <c r="HM623" s="258"/>
      <c r="HN623" s="258"/>
    </row>
    <row r="624" s="192" customFormat="true" ht="85.5" hidden="false" customHeight="false" outlineLevel="0" collapsed="false">
      <c r="A624" s="1"/>
      <c r="B624" s="58"/>
      <c r="C624" s="59"/>
      <c r="D624" s="84" t="s">
        <v>464</v>
      </c>
      <c r="E624" s="85"/>
      <c r="F624" s="86"/>
      <c r="G624" s="7"/>
      <c r="H624" s="88" t="n">
        <f aca="false">F624*G624</f>
        <v>0</v>
      </c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</row>
    <row r="625" customFormat="false" ht="15" hidden="false" customHeight="false" outlineLevel="0" collapsed="false">
      <c r="B625" s="72"/>
      <c r="C625" s="73"/>
      <c r="D625" s="74" t="s">
        <v>465</v>
      </c>
      <c r="E625" s="75" t="s">
        <v>103</v>
      </c>
      <c r="F625" s="89" t="n">
        <v>9</v>
      </c>
      <c r="H625" s="77" t="n">
        <f aca="false">F625*G625</f>
        <v>0</v>
      </c>
      <c r="BM625" s="1"/>
      <c r="BN625" s="1"/>
      <c r="BO625" s="1"/>
      <c r="BP625" s="1"/>
      <c r="BQ625" s="1"/>
      <c r="BR625" s="1"/>
      <c r="BS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</row>
    <row r="626" customFormat="false" ht="15.75" hidden="false" customHeight="false" outlineLevel="0" collapsed="false">
      <c r="B626" s="108" t="s">
        <v>447</v>
      </c>
      <c r="C626" s="48" t="s">
        <v>18</v>
      </c>
      <c r="D626" s="113" t="s">
        <v>466</v>
      </c>
      <c r="E626" s="92"/>
      <c r="F626" s="93"/>
      <c r="G626" s="188"/>
      <c r="H626" s="114" t="n">
        <f aca="false">F626*G626</f>
        <v>0</v>
      </c>
      <c r="BM626" s="1"/>
      <c r="BN626" s="1"/>
      <c r="BO626" s="1"/>
      <c r="BP626" s="1"/>
      <c r="BQ626" s="1"/>
      <c r="BR626" s="1"/>
      <c r="BS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</row>
    <row r="627" customFormat="false" ht="28.5" hidden="false" customHeight="false" outlineLevel="0" collapsed="false">
      <c r="B627" s="108"/>
      <c r="C627" s="48"/>
      <c r="D627" s="84" t="s">
        <v>467</v>
      </c>
      <c r="E627" s="85"/>
      <c r="F627" s="86"/>
      <c r="H627" s="88" t="n">
        <f aca="false">F627*G627</f>
        <v>0</v>
      </c>
      <c r="BM627" s="1"/>
      <c r="BN627" s="1"/>
      <c r="BO627" s="1"/>
      <c r="BP627" s="1"/>
      <c r="BQ627" s="1"/>
      <c r="BR627" s="1"/>
      <c r="BS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</row>
    <row r="628" customFormat="false" ht="15" hidden="false" customHeight="false" outlineLevel="0" collapsed="false">
      <c r="B628" s="128"/>
      <c r="C628" s="129"/>
      <c r="D628" s="74" t="s">
        <v>468</v>
      </c>
      <c r="E628" s="75" t="s">
        <v>103</v>
      </c>
      <c r="F628" s="89" t="n">
        <v>1</v>
      </c>
      <c r="H628" s="77" t="n">
        <f aca="false">F628*G628</f>
        <v>0</v>
      </c>
      <c r="BM628" s="1"/>
      <c r="BN628" s="1"/>
      <c r="BO628" s="1"/>
      <c r="BP628" s="1"/>
      <c r="BQ628" s="1"/>
      <c r="BR628" s="1"/>
      <c r="BS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</row>
    <row r="629" customFormat="false" ht="15.75" hidden="false" customHeight="false" outlineLevel="0" collapsed="false">
      <c r="B629" s="108" t="s">
        <v>447</v>
      </c>
      <c r="C629" s="48" t="s">
        <v>21</v>
      </c>
      <c r="D629" s="113" t="s">
        <v>469</v>
      </c>
      <c r="E629" s="92"/>
      <c r="F629" s="93"/>
      <c r="G629" s="188"/>
      <c r="H629" s="114" t="n">
        <f aca="false">F629*G629</f>
        <v>0</v>
      </c>
      <c r="BM629" s="1"/>
      <c r="BN629" s="1"/>
      <c r="BO629" s="1"/>
      <c r="BP629" s="1"/>
      <c r="BQ629" s="1"/>
      <c r="BR629" s="1"/>
      <c r="BS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</row>
    <row r="630" customFormat="false" ht="28.5" hidden="false" customHeight="false" outlineLevel="0" collapsed="false">
      <c r="B630" s="108"/>
      <c r="C630" s="48"/>
      <c r="D630" s="84" t="s">
        <v>470</v>
      </c>
      <c r="E630" s="85"/>
      <c r="F630" s="86"/>
      <c r="H630" s="88" t="n">
        <f aca="false">F630*G630</f>
        <v>0</v>
      </c>
      <c r="BM630" s="1"/>
      <c r="BN630" s="1"/>
      <c r="BO630" s="1"/>
      <c r="BP630" s="1"/>
      <c r="BQ630" s="1"/>
      <c r="BR630" s="1"/>
      <c r="BS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</row>
    <row r="631" customFormat="false" ht="15" hidden="false" customHeight="false" outlineLevel="0" collapsed="false">
      <c r="B631" s="128"/>
      <c r="C631" s="129"/>
      <c r="D631" s="74" t="s">
        <v>471</v>
      </c>
      <c r="E631" s="75" t="s">
        <v>103</v>
      </c>
      <c r="F631" s="89" t="n">
        <v>8</v>
      </c>
      <c r="H631" s="77" t="n">
        <f aca="false">F631*G631</f>
        <v>0</v>
      </c>
      <c r="BM631" s="1"/>
      <c r="BN631" s="1"/>
      <c r="BO631" s="1"/>
      <c r="BP631" s="1"/>
      <c r="BQ631" s="1"/>
      <c r="BR631" s="1"/>
      <c r="BS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</row>
    <row r="632" customFormat="false" ht="15.75" hidden="false" customHeight="false" outlineLevel="0" collapsed="false">
      <c r="B632" s="108" t="s">
        <v>447</v>
      </c>
      <c r="C632" s="48" t="s">
        <v>24</v>
      </c>
      <c r="D632" s="113" t="s">
        <v>472</v>
      </c>
      <c r="E632" s="92"/>
      <c r="F632" s="93"/>
      <c r="G632" s="188"/>
      <c r="H632" s="114" t="n">
        <f aca="false">F632*G632</f>
        <v>0</v>
      </c>
      <c r="BM632" s="1"/>
      <c r="BN632" s="1"/>
      <c r="BO632" s="1"/>
      <c r="BP632" s="1"/>
      <c r="BQ632" s="1"/>
      <c r="BR632" s="1"/>
      <c r="BS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</row>
    <row r="633" customFormat="false" ht="15" hidden="false" customHeight="false" outlineLevel="0" collapsed="false">
      <c r="B633" s="108"/>
      <c r="C633" s="48"/>
      <c r="D633" s="84" t="s">
        <v>473</v>
      </c>
      <c r="E633" s="85"/>
      <c r="F633" s="86"/>
      <c r="H633" s="88" t="n">
        <f aca="false">F633*G633</f>
        <v>0</v>
      </c>
      <c r="BM633" s="1"/>
      <c r="BN633" s="1"/>
      <c r="BO633" s="1"/>
      <c r="BP633" s="1"/>
      <c r="BQ633" s="1"/>
      <c r="BR633" s="1"/>
      <c r="BS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</row>
    <row r="634" customFormat="false" ht="15" hidden="false" customHeight="false" outlineLevel="0" collapsed="false">
      <c r="B634" s="128"/>
      <c r="C634" s="129"/>
      <c r="D634" s="74" t="s">
        <v>474</v>
      </c>
      <c r="E634" s="75" t="s">
        <v>103</v>
      </c>
      <c r="F634" s="89" t="n">
        <v>8</v>
      </c>
      <c r="H634" s="77" t="n">
        <f aca="false">F634*G634</f>
        <v>0</v>
      </c>
      <c r="BM634" s="1"/>
      <c r="BN634" s="1"/>
      <c r="BO634" s="1"/>
      <c r="BP634" s="1"/>
      <c r="BQ634" s="1"/>
      <c r="BR634" s="1"/>
      <c r="BS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</row>
    <row r="635" customFormat="false" ht="15.75" hidden="false" customHeight="false" outlineLevel="0" collapsed="false">
      <c r="B635" s="108" t="s">
        <v>447</v>
      </c>
      <c r="C635" s="48" t="s">
        <v>27</v>
      </c>
      <c r="D635" s="113" t="s">
        <v>475</v>
      </c>
      <c r="E635" s="92"/>
      <c r="F635" s="93"/>
      <c r="G635" s="188"/>
      <c r="H635" s="114" t="n">
        <f aca="false">F635*G635</f>
        <v>0</v>
      </c>
      <c r="BM635" s="1"/>
      <c r="BN635" s="1"/>
      <c r="BO635" s="1"/>
      <c r="BP635" s="1"/>
      <c r="BQ635" s="1"/>
      <c r="BR635" s="1"/>
      <c r="BS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</row>
    <row r="636" customFormat="false" ht="15" hidden="false" customHeight="false" outlineLevel="0" collapsed="false">
      <c r="B636" s="108"/>
      <c r="C636" s="48"/>
      <c r="D636" s="84" t="s">
        <v>476</v>
      </c>
      <c r="E636" s="85"/>
      <c r="F636" s="86"/>
      <c r="H636" s="88" t="n">
        <f aca="false">F636*G636</f>
        <v>0</v>
      </c>
      <c r="BM636" s="1"/>
      <c r="BN636" s="1"/>
      <c r="BO636" s="1"/>
      <c r="BP636" s="1"/>
      <c r="BQ636" s="1"/>
      <c r="BR636" s="1"/>
      <c r="BS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</row>
    <row r="637" customFormat="false" ht="15" hidden="false" customHeight="false" outlineLevel="0" collapsed="false">
      <c r="B637" s="128"/>
      <c r="C637" s="129"/>
      <c r="D637" s="74" t="s">
        <v>477</v>
      </c>
      <c r="E637" s="75" t="s">
        <v>103</v>
      </c>
      <c r="F637" s="89" t="n">
        <v>8</v>
      </c>
      <c r="G637" s="190"/>
      <c r="H637" s="77" t="n">
        <f aca="false">F637*G637</f>
        <v>0</v>
      </c>
      <c r="BM637" s="1"/>
      <c r="BN637" s="1"/>
      <c r="BO637" s="1"/>
      <c r="BP637" s="1"/>
      <c r="BQ637" s="1"/>
      <c r="BR637" s="1"/>
      <c r="BS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</row>
    <row r="638" customFormat="false" ht="15.75" hidden="false" customHeight="false" outlineLevel="0" collapsed="false">
      <c r="B638" s="108" t="s">
        <v>447</v>
      </c>
      <c r="C638" s="48" t="s">
        <v>30</v>
      </c>
      <c r="D638" s="113" t="s">
        <v>478</v>
      </c>
      <c r="E638" s="92"/>
      <c r="F638" s="93"/>
      <c r="H638" s="114" t="n">
        <f aca="false">F638*G638</f>
        <v>0</v>
      </c>
      <c r="BM638" s="1"/>
      <c r="BN638" s="1"/>
      <c r="BO638" s="1"/>
      <c r="BP638" s="1"/>
      <c r="BQ638" s="1"/>
      <c r="BR638" s="1"/>
      <c r="BS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</row>
    <row r="639" customFormat="false" ht="71.25" hidden="false" customHeight="false" outlineLevel="0" collapsed="false">
      <c r="B639" s="108"/>
      <c r="C639" s="48"/>
      <c r="D639" s="84" t="s">
        <v>479</v>
      </c>
      <c r="E639" s="92"/>
      <c r="F639" s="93"/>
      <c r="H639" s="114"/>
      <c r="BM639" s="1"/>
      <c r="BN639" s="1"/>
      <c r="BO639" s="1"/>
      <c r="BP639" s="1"/>
      <c r="BQ639" s="1"/>
      <c r="BR639" s="1"/>
      <c r="BS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</row>
    <row r="640" customFormat="false" ht="15.75" hidden="false" customHeight="false" outlineLevel="0" collapsed="false">
      <c r="B640" s="108"/>
      <c r="C640" s="48"/>
      <c r="D640" s="84" t="s">
        <v>480</v>
      </c>
      <c r="E640" s="92"/>
      <c r="F640" s="93"/>
      <c r="H640" s="114"/>
      <c r="BM640" s="1"/>
      <c r="BN640" s="1"/>
      <c r="BO640" s="1"/>
      <c r="BP640" s="1"/>
      <c r="BQ640" s="1"/>
      <c r="BR640" s="1"/>
      <c r="BS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</row>
    <row r="641" customFormat="false" ht="85.5" hidden="false" customHeight="false" outlineLevel="0" collapsed="false">
      <c r="B641" s="108"/>
      <c r="C641" s="48"/>
      <c r="D641" s="84" t="s">
        <v>481</v>
      </c>
      <c r="E641" s="92"/>
      <c r="F641" s="93"/>
      <c r="H641" s="114"/>
      <c r="BM641" s="1"/>
      <c r="BN641" s="1"/>
      <c r="BO641" s="1"/>
      <c r="BP641" s="1"/>
      <c r="BQ641" s="1"/>
      <c r="BR641" s="1"/>
      <c r="BS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</row>
    <row r="642" customFormat="false" ht="15" hidden="false" customHeight="false" outlineLevel="0" collapsed="false">
      <c r="B642" s="128"/>
      <c r="C642" s="129"/>
      <c r="D642" s="130" t="s">
        <v>482</v>
      </c>
      <c r="E642" s="75" t="s">
        <v>103</v>
      </c>
      <c r="F642" s="89" t="n">
        <v>5</v>
      </c>
      <c r="H642" s="77" t="n">
        <f aca="false">F642*G642</f>
        <v>0</v>
      </c>
      <c r="BM642" s="1"/>
      <c r="BN642" s="1"/>
      <c r="BO642" s="1"/>
      <c r="BP642" s="1"/>
      <c r="BQ642" s="1"/>
      <c r="BR642" s="1"/>
      <c r="BS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</row>
    <row r="643" customFormat="false" ht="15.75" hidden="false" customHeight="false" outlineLevel="0" collapsed="false">
      <c r="B643" s="108" t="s">
        <v>447</v>
      </c>
      <c r="C643" s="48" t="s">
        <v>33</v>
      </c>
      <c r="D643" s="113" t="s">
        <v>483</v>
      </c>
      <c r="E643" s="92"/>
      <c r="F643" s="93"/>
      <c r="G643" s="188"/>
      <c r="H643" s="114" t="n">
        <f aca="false">F643*G643</f>
        <v>0</v>
      </c>
      <c r="BM643" s="1"/>
      <c r="BN643" s="1"/>
      <c r="BO643" s="1"/>
      <c r="BP643" s="1"/>
      <c r="BQ643" s="1"/>
      <c r="BR643" s="1"/>
      <c r="BS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</row>
    <row r="644" customFormat="false" ht="57" hidden="false" customHeight="false" outlineLevel="0" collapsed="false">
      <c r="B644" s="108"/>
      <c r="C644" s="48"/>
      <c r="D644" s="84" t="s">
        <v>484</v>
      </c>
      <c r="E644" s="92"/>
      <c r="F644" s="93"/>
      <c r="H644" s="114"/>
      <c r="BM644" s="1"/>
      <c r="BN644" s="1"/>
      <c r="BO644" s="1"/>
      <c r="BP644" s="1"/>
      <c r="BQ644" s="1"/>
      <c r="BR644" s="1"/>
      <c r="BS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</row>
    <row r="645" customFormat="false" ht="15.75" hidden="false" customHeight="false" outlineLevel="0" collapsed="false">
      <c r="B645" s="108"/>
      <c r="C645" s="48"/>
      <c r="D645" s="84" t="s">
        <v>485</v>
      </c>
      <c r="E645" s="92"/>
      <c r="F645" s="93"/>
      <c r="H645" s="114"/>
      <c r="BM645" s="1"/>
      <c r="BN645" s="1"/>
      <c r="BO645" s="1"/>
      <c r="BP645" s="1"/>
      <c r="BQ645" s="1"/>
      <c r="BR645" s="1"/>
      <c r="BS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</row>
    <row r="646" customFormat="false" ht="57" hidden="false" customHeight="false" outlineLevel="0" collapsed="false">
      <c r="B646" s="108"/>
      <c r="C646" s="48"/>
      <c r="D646" s="84" t="s">
        <v>486</v>
      </c>
      <c r="E646" s="92"/>
      <c r="F646" s="93"/>
      <c r="H646" s="114"/>
      <c r="BM646" s="1"/>
      <c r="BN646" s="1"/>
      <c r="BO646" s="1"/>
      <c r="BP646" s="1"/>
      <c r="BQ646" s="1"/>
      <c r="BR646" s="1"/>
      <c r="BS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</row>
    <row r="647" customFormat="false" ht="15" hidden="false" customHeight="false" outlineLevel="0" collapsed="false">
      <c r="B647" s="128"/>
      <c r="C647" s="129"/>
      <c r="D647" s="130" t="s">
        <v>487</v>
      </c>
      <c r="E647" s="75" t="s">
        <v>103</v>
      </c>
      <c r="F647" s="89" t="n">
        <v>4</v>
      </c>
      <c r="H647" s="77" t="n">
        <f aca="false">F647*G647</f>
        <v>0</v>
      </c>
      <c r="BM647" s="1"/>
      <c r="BN647" s="1"/>
      <c r="BO647" s="1"/>
      <c r="BP647" s="1"/>
      <c r="BQ647" s="1"/>
      <c r="BR647" s="1"/>
      <c r="BS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</row>
    <row r="648" customFormat="false" ht="15.75" hidden="false" customHeight="false" outlineLevel="0" collapsed="false">
      <c r="B648" s="108" t="s">
        <v>447</v>
      </c>
      <c r="C648" s="48" t="s">
        <v>113</v>
      </c>
      <c r="D648" s="113" t="s">
        <v>488</v>
      </c>
      <c r="E648" s="92"/>
      <c r="F648" s="93"/>
      <c r="G648" s="188"/>
      <c r="H648" s="114" t="n">
        <f aca="false">F648*G648</f>
        <v>0</v>
      </c>
      <c r="BM648" s="1"/>
      <c r="BN648" s="1"/>
      <c r="BO648" s="1"/>
      <c r="BP648" s="1"/>
      <c r="BQ648" s="1"/>
      <c r="BR648" s="1"/>
      <c r="BS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</row>
    <row r="649" customFormat="false" ht="71.25" hidden="false" customHeight="false" outlineLevel="0" collapsed="false">
      <c r="B649" s="108"/>
      <c r="C649" s="48"/>
      <c r="D649" s="84" t="s">
        <v>489</v>
      </c>
      <c r="E649" s="92"/>
      <c r="F649" s="93"/>
      <c r="H649" s="114"/>
      <c r="BM649" s="1"/>
      <c r="BN649" s="1"/>
      <c r="BO649" s="1"/>
      <c r="BP649" s="1"/>
      <c r="BQ649" s="1"/>
      <c r="BR649" s="1"/>
      <c r="BS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</row>
    <row r="650" customFormat="false" ht="15.75" hidden="false" customHeight="false" outlineLevel="0" collapsed="false">
      <c r="B650" s="108"/>
      <c r="C650" s="48"/>
      <c r="D650" s="84" t="s">
        <v>485</v>
      </c>
      <c r="E650" s="92"/>
      <c r="F650" s="93"/>
      <c r="H650" s="114"/>
      <c r="BM650" s="1"/>
      <c r="BN650" s="1"/>
      <c r="BO650" s="1"/>
      <c r="BP650" s="1"/>
      <c r="BQ650" s="1"/>
      <c r="BR650" s="1"/>
      <c r="BS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</row>
    <row r="651" customFormat="false" ht="85.5" hidden="false" customHeight="false" outlineLevel="0" collapsed="false">
      <c r="B651" s="108"/>
      <c r="C651" s="48"/>
      <c r="D651" s="84" t="s">
        <v>481</v>
      </c>
      <c r="E651" s="92"/>
      <c r="F651" s="93"/>
      <c r="H651" s="114"/>
      <c r="BM651" s="1"/>
      <c r="BN651" s="1"/>
      <c r="BO651" s="1"/>
      <c r="BP651" s="1"/>
      <c r="BQ651" s="1"/>
      <c r="BR651" s="1"/>
      <c r="BS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</row>
    <row r="652" customFormat="false" ht="15" hidden="false" customHeight="false" outlineLevel="0" collapsed="false">
      <c r="B652" s="128"/>
      <c r="C652" s="129"/>
      <c r="D652" s="130" t="s">
        <v>490</v>
      </c>
      <c r="E652" s="75" t="s">
        <v>103</v>
      </c>
      <c r="F652" s="89" t="n">
        <v>8</v>
      </c>
      <c r="H652" s="77" t="n">
        <f aca="false">F652*G652</f>
        <v>0</v>
      </c>
      <c r="BM652" s="1"/>
      <c r="BN652" s="1"/>
      <c r="BO652" s="1"/>
      <c r="BP652" s="1"/>
      <c r="BQ652" s="1"/>
      <c r="BR652" s="1"/>
      <c r="BS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</row>
    <row r="653" customFormat="false" ht="15.75" hidden="false" customHeight="false" outlineLevel="0" collapsed="false">
      <c r="B653" s="108" t="s">
        <v>447</v>
      </c>
      <c r="C653" s="48" t="s">
        <v>116</v>
      </c>
      <c r="D653" s="113" t="s">
        <v>491</v>
      </c>
      <c r="E653" s="92"/>
      <c r="F653" s="93"/>
      <c r="G653" s="188"/>
      <c r="H653" s="114" t="n">
        <f aca="false">F653*G653</f>
        <v>0</v>
      </c>
      <c r="BM653" s="1"/>
      <c r="BN653" s="1"/>
      <c r="BO653" s="1"/>
      <c r="BP653" s="1"/>
      <c r="BQ653" s="1"/>
      <c r="BR653" s="1"/>
      <c r="BS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</row>
    <row r="654" customFormat="false" ht="71.25" hidden="false" customHeight="false" outlineLevel="0" collapsed="false">
      <c r="B654" s="108"/>
      <c r="C654" s="48"/>
      <c r="D654" s="84" t="s">
        <v>492</v>
      </c>
      <c r="E654" s="92"/>
      <c r="F654" s="93"/>
      <c r="H654" s="114"/>
      <c r="BM654" s="1"/>
      <c r="BN654" s="1"/>
      <c r="BO654" s="1"/>
      <c r="BP654" s="1"/>
      <c r="BQ654" s="1"/>
      <c r="BR654" s="1"/>
      <c r="BS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</row>
    <row r="655" customFormat="false" ht="15.75" hidden="false" customHeight="false" outlineLevel="0" collapsed="false">
      <c r="B655" s="108"/>
      <c r="C655" s="48"/>
      <c r="D655" s="84" t="s">
        <v>493</v>
      </c>
      <c r="E655" s="92"/>
      <c r="F655" s="93"/>
      <c r="H655" s="114"/>
      <c r="BM655" s="1"/>
      <c r="BN655" s="1"/>
      <c r="BO655" s="1"/>
      <c r="BP655" s="1"/>
      <c r="BQ655" s="1"/>
      <c r="BR655" s="1"/>
      <c r="BS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</row>
    <row r="656" customFormat="false" ht="85.5" hidden="false" customHeight="false" outlineLevel="0" collapsed="false">
      <c r="B656" s="108"/>
      <c r="C656" s="48"/>
      <c r="D656" s="84" t="s">
        <v>494</v>
      </c>
      <c r="E656" s="92"/>
      <c r="F656" s="93"/>
      <c r="H656" s="114"/>
      <c r="BM656" s="1"/>
      <c r="BN656" s="1"/>
      <c r="BO656" s="1"/>
      <c r="BP656" s="1"/>
      <c r="BQ656" s="1"/>
      <c r="BR656" s="1"/>
      <c r="BS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</row>
    <row r="657" customFormat="false" ht="15" hidden="false" customHeight="false" outlineLevel="0" collapsed="false">
      <c r="B657" s="128"/>
      <c r="C657" s="129"/>
      <c r="D657" s="130" t="s">
        <v>495</v>
      </c>
      <c r="E657" s="75" t="s">
        <v>103</v>
      </c>
      <c r="F657" s="89" t="n">
        <v>5</v>
      </c>
      <c r="H657" s="77" t="n">
        <f aca="false">F657*G657</f>
        <v>0</v>
      </c>
      <c r="BM657" s="1"/>
      <c r="BN657" s="1"/>
      <c r="BO657" s="1"/>
      <c r="BP657" s="1"/>
      <c r="BQ657" s="1"/>
      <c r="BR657" s="1"/>
      <c r="BS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</row>
    <row r="658" customFormat="false" ht="15.75" hidden="false" customHeight="false" outlineLevel="0" collapsed="false">
      <c r="B658" s="108" t="s">
        <v>447</v>
      </c>
      <c r="C658" s="48" t="s">
        <v>289</v>
      </c>
      <c r="D658" s="113" t="s">
        <v>496</v>
      </c>
      <c r="E658" s="92"/>
      <c r="F658" s="93"/>
      <c r="G658" s="188"/>
      <c r="H658" s="114" t="n">
        <f aca="false">F658*G658</f>
        <v>0</v>
      </c>
      <c r="BM658" s="1"/>
      <c r="BN658" s="1"/>
      <c r="BO658" s="1"/>
      <c r="BP658" s="1"/>
      <c r="BQ658" s="1"/>
      <c r="BR658" s="1"/>
      <c r="BS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</row>
    <row r="659" customFormat="false" ht="15" hidden="false" customHeight="false" outlineLevel="0" collapsed="false">
      <c r="B659" s="58"/>
      <c r="C659" s="59"/>
      <c r="D659" s="84" t="s">
        <v>497</v>
      </c>
      <c r="E659" s="85"/>
      <c r="F659" s="86"/>
      <c r="H659" s="88" t="n">
        <f aca="false">F659*G659</f>
        <v>0</v>
      </c>
    </row>
    <row r="660" customFormat="false" ht="28.5" hidden="false" customHeight="false" outlineLevel="0" collapsed="false">
      <c r="B660" s="58"/>
      <c r="C660" s="59"/>
      <c r="D660" s="84" t="s">
        <v>498</v>
      </c>
      <c r="E660" s="85"/>
      <c r="F660" s="86"/>
      <c r="H660" s="88" t="n">
        <f aca="false">F660*G660</f>
        <v>0</v>
      </c>
      <c r="BM660" s="1"/>
      <c r="BN660" s="1"/>
      <c r="BO660" s="1"/>
      <c r="BP660" s="1"/>
      <c r="BQ660" s="1"/>
      <c r="BR660" s="1"/>
      <c r="BS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</row>
    <row r="661" customFormat="false" ht="15" hidden="false" customHeight="false" outlineLevel="0" collapsed="false">
      <c r="B661" s="58"/>
      <c r="C661" s="59"/>
      <c r="D661" s="84" t="s">
        <v>499</v>
      </c>
      <c r="E661" s="85"/>
      <c r="F661" s="86"/>
      <c r="H661" s="88" t="n">
        <f aca="false">F661*G661</f>
        <v>0</v>
      </c>
    </row>
    <row r="662" customFormat="false" ht="99.75" hidden="false" customHeight="false" outlineLevel="0" collapsed="false">
      <c r="B662" s="58"/>
      <c r="C662" s="59"/>
      <c r="D662" s="84" t="s">
        <v>500</v>
      </c>
      <c r="E662" s="85"/>
      <c r="F662" s="86"/>
      <c r="H662" s="88" t="n">
        <f aca="false">F662*G662</f>
        <v>0</v>
      </c>
    </row>
    <row r="663" customFormat="false" ht="15.75" hidden="false" customHeight="false" outlineLevel="0" collapsed="false">
      <c r="B663" s="72"/>
      <c r="C663" s="73"/>
      <c r="D663" s="74" t="s">
        <v>501</v>
      </c>
      <c r="E663" s="75" t="s">
        <v>103</v>
      </c>
      <c r="F663" s="89" t="n">
        <v>2</v>
      </c>
      <c r="G663" s="222"/>
      <c r="H663" s="77" t="n">
        <f aca="false">F663*G663</f>
        <v>0</v>
      </c>
      <c r="BM663" s="1"/>
      <c r="BN663" s="1"/>
      <c r="BO663" s="1"/>
      <c r="BP663" s="1"/>
      <c r="BQ663" s="1"/>
      <c r="BR663" s="1"/>
      <c r="BS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</row>
    <row r="664" customFormat="false" ht="20.25" hidden="false" customHeight="false" outlineLevel="0" collapsed="false">
      <c r="B664" s="336" t="s">
        <v>447</v>
      </c>
      <c r="C664" s="223"/>
      <c r="D664" s="102" t="s">
        <v>502</v>
      </c>
      <c r="E664" s="103"/>
      <c r="F664" s="104"/>
      <c r="H664" s="106" t="n">
        <f aca="false">SUM(H608:H663)</f>
        <v>0</v>
      </c>
      <c r="BM664" s="1"/>
      <c r="BN664" s="1"/>
      <c r="BO664" s="1"/>
      <c r="BP664" s="1"/>
      <c r="BQ664" s="1"/>
      <c r="BR664" s="1"/>
      <c r="BS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</row>
    <row r="665" customFormat="false" ht="16.5" hidden="false" customHeight="false" outlineLevel="0" collapsed="false">
      <c r="B665" s="58"/>
      <c r="C665" s="43"/>
      <c r="D665" s="319"/>
      <c r="E665" s="61"/>
      <c r="F665" s="111"/>
      <c r="G665" s="214"/>
      <c r="H665" s="126"/>
      <c r="BM665" s="1"/>
      <c r="BN665" s="1"/>
      <c r="BO665" s="1"/>
      <c r="BP665" s="1"/>
      <c r="BQ665" s="1"/>
      <c r="BR665" s="1"/>
      <c r="BS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</row>
    <row r="666" customFormat="false" ht="18.75" hidden="false" customHeight="false" outlineLevel="0" collapsed="false">
      <c r="B666" s="64" t="s">
        <v>503</v>
      </c>
      <c r="C666" s="59"/>
      <c r="D666" s="49" t="s">
        <v>504</v>
      </c>
      <c r="E666" s="61"/>
      <c r="F666" s="111"/>
      <c r="H666" s="215"/>
    </row>
    <row r="667" customFormat="false" ht="42.75" hidden="false" customHeight="false" outlineLevel="0" collapsed="false">
      <c r="B667" s="42"/>
      <c r="C667" s="43"/>
      <c r="D667" s="285" t="s">
        <v>505</v>
      </c>
      <c r="E667" s="321"/>
      <c r="F667" s="322"/>
      <c r="H667" s="323"/>
    </row>
    <row r="668" customFormat="false" ht="18.75" hidden="false" customHeight="true" outlineLevel="0" collapsed="false">
      <c r="B668" s="66" t="s">
        <v>503</v>
      </c>
      <c r="C668" s="67" t="s">
        <v>3</v>
      </c>
      <c r="D668" s="337" t="s">
        <v>506</v>
      </c>
      <c r="E668" s="338"/>
      <c r="F668" s="80"/>
      <c r="G668" s="226"/>
      <c r="H668" s="339"/>
    </row>
    <row r="669" s="341" customFormat="true" ht="85.5" hidden="false" customHeight="false" outlineLevel="0" collapsed="false">
      <c r="A669" s="340"/>
      <c r="B669" s="58"/>
      <c r="C669" s="59"/>
      <c r="D669" s="118" t="s">
        <v>507</v>
      </c>
      <c r="E669" s="194"/>
      <c r="F669" s="86"/>
      <c r="G669" s="7"/>
      <c r="H669" s="88" t="n">
        <f aca="false">F669*G669</f>
        <v>0</v>
      </c>
      <c r="I669" s="340"/>
      <c r="J669" s="340"/>
      <c r="K669" s="340"/>
      <c r="L669" s="340"/>
      <c r="M669" s="340"/>
      <c r="N669" s="340"/>
      <c r="O669" s="340"/>
      <c r="P669" s="340"/>
      <c r="Q669" s="340"/>
      <c r="R669" s="340"/>
      <c r="S669" s="340"/>
      <c r="T669" s="340"/>
      <c r="U669" s="340"/>
      <c r="V669" s="340"/>
      <c r="W669" s="340"/>
      <c r="X669" s="340"/>
      <c r="Y669" s="340"/>
      <c r="Z669" s="340"/>
      <c r="AA669" s="340"/>
      <c r="AB669" s="340"/>
      <c r="AC669" s="340"/>
      <c r="AD669" s="340"/>
      <c r="AE669" s="340"/>
      <c r="AF669" s="340"/>
      <c r="AG669" s="340"/>
      <c r="AH669" s="340"/>
      <c r="AI669" s="340"/>
      <c r="AJ669" s="340"/>
      <c r="AK669" s="340"/>
      <c r="AL669" s="340"/>
      <c r="AM669" s="340"/>
      <c r="AN669" s="340"/>
      <c r="AO669" s="340"/>
      <c r="AP669" s="340"/>
      <c r="AQ669" s="340"/>
      <c r="AR669" s="340"/>
      <c r="AS669" s="340"/>
      <c r="AT669" s="340"/>
      <c r="AU669" s="340"/>
      <c r="AV669" s="340"/>
      <c r="AW669" s="340"/>
      <c r="AX669" s="340"/>
      <c r="AY669" s="340"/>
      <c r="AZ669" s="340"/>
      <c r="BA669" s="340"/>
      <c r="BB669" s="340"/>
      <c r="BC669" s="340"/>
      <c r="BD669" s="340"/>
      <c r="BE669" s="340"/>
      <c r="BF669" s="340"/>
      <c r="BG669" s="340"/>
      <c r="BH669" s="340"/>
      <c r="BI669" s="340"/>
      <c r="BJ669" s="340"/>
      <c r="BK669" s="340"/>
      <c r="BL669" s="340"/>
      <c r="BT669" s="193"/>
      <c r="BU669" s="193"/>
      <c r="BV669" s="193"/>
      <c r="BW669" s="193"/>
      <c r="BX669" s="193"/>
      <c r="BY669" s="193"/>
      <c r="BZ669" s="193"/>
      <c r="CA669" s="193"/>
      <c r="CB669" s="193"/>
      <c r="CC669" s="193"/>
      <c r="CD669" s="193"/>
      <c r="CE669" s="193"/>
      <c r="CF669" s="193"/>
      <c r="CG669" s="193"/>
      <c r="CH669" s="193"/>
      <c r="CI669" s="193"/>
      <c r="CJ669" s="193"/>
      <c r="CK669" s="193"/>
      <c r="CL669" s="193"/>
      <c r="CM669" s="193"/>
      <c r="CN669" s="193"/>
      <c r="FQ669" s="340"/>
      <c r="FR669" s="340"/>
      <c r="FS669" s="340"/>
      <c r="FT669" s="340"/>
      <c r="FU669" s="340"/>
      <c r="FV669" s="340"/>
      <c r="FW669" s="340"/>
      <c r="FX669" s="340"/>
      <c r="FY669" s="340"/>
      <c r="FZ669" s="340"/>
      <c r="GA669" s="340"/>
      <c r="GB669" s="340"/>
      <c r="GC669" s="340"/>
      <c r="GD669" s="340"/>
      <c r="GE669" s="340"/>
      <c r="GF669" s="340"/>
      <c r="GG669" s="340"/>
      <c r="GH669" s="340"/>
      <c r="GI669" s="340"/>
      <c r="GJ669" s="340"/>
      <c r="GK669" s="340"/>
      <c r="GL669" s="340"/>
      <c r="GM669" s="340"/>
      <c r="GN669" s="340"/>
      <c r="GO669" s="340"/>
      <c r="GP669" s="340"/>
      <c r="GQ669" s="340"/>
      <c r="GR669" s="340"/>
      <c r="GS669" s="340"/>
      <c r="GT669" s="340"/>
      <c r="GU669" s="340"/>
      <c r="GV669" s="340"/>
      <c r="GW669" s="340"/>
      <c r="GX669" s="340"/>
      <c r="GY669" s="340"/>
      <c r="GZ669" s="340"/>
      <c r="HA669" s="340"/>
      <c r="HB669" s="340"/>
      <c r="HC669" s="340"/>
      <c r="HD669" s="340"/>
      <c r="HE669" s="340"/>
      <c r="HF669" s="340"/>
      <c r="HG669" s="340"/>
      <c r="HH669" s="340"/>
      <c r="HI669" s="340"/>
      <c r="HJ669" s="340"/>
      <c r="HK669" s="340"/>
      <c r="HL669" s="340"/>
      <c r="HM669" s="340"/>
      <c r="HN669" s="340"/>
    </row>
    <row r="670" s="193" customFormat="true" ht="57" hidden="false" customHeight="false" outlineLevel="0" collapsed="false">
      <c r="B670" s="58"/>
      <c r="C670" s="59"/>
      <c r="D670" s="118" t="s">
        <v>508</v>
      </c>
      <c r="E670" s="194"/>
      <c r="F670" s="86"/>
      <c r="G670" s="7"/>
      <c r="H670" s="88" t="n">
        <f aca="false">F670*G670</f>
        <v>0</v>
      </c>
      <c r="BM670" s="342"/>
      <c r="BN670" s="342"/>
      <c r="BO670" s="342"/>
      <c r="BP670" s="342"/>
      <c r="BQ670" s="342"/>
      <c r="BR670" s="342"/>
      <c r="BS670" s="342"/>
      <c r="CO670" s="342"/>
      <c r="CP670" s="342"/>
      <c r="CQ670" s="342"/>
      <c r="CR670" s="342"/>
      <c r="CS670" s="342"/>
      <c r="CT670" s="342"/>
      <c r="CU670" s="342"/>
      <c r="CV670" s="342"/>
      <c r="CW670" s="342"/>
      <c r="CX670" s="342"/>
      <c r="CY670" s="342"/>
      <c r="CZ670" s="342"/>
      <c r="DA670" s="342"/>
      <c r="DB670" s="342"/>
      <c r="DC670" s="342"/>
      <c r="DD670" s="342"/>
      <c r="DE670" s="342"/>
      <c r="DF670" s="342"/>
      <c r="DG670" s="342"/>
      <c r="DH670" s="342"/>
      <c r="DI670" s="342"/>
      <c r="DJ670" s="342"/>
      <c r="DK670" s="342"/>
      <c r="DL670" s="342"/>
      <c r="DM670" s="342"/>
      <c r="DN670" s="342"/>
      <c r="DO670" s="342"/>
      <c r="DP670" s="342"/>
      <c r="DQ670" s="342"/>
      <c r="DR670" s="342"/>
      <c r="DS670" s="342"/>
      <c r="DT670" s="342"/>
      <c r="DU670" s="342"/>
      <c r="DV670" s="342"/>
      <c r="DW670" s="342"/>
      <c r="DX670" s="342"/>
      <c r="DY670" s="342"/>
      <c r="DZ670" s="342"/>
      <c r="EA670" s="342"/>
      <c r="EB670" s="342"/>
      <c r="EC670" s="342"/>
      <c r="ED670" s="342"/>
      <c r="EE670" s="342"/>
      <c r="EF670" s="342"/>
      <c r="EG670" s="342"/>
      <c r="EH670" s="342"/>
      <c r="EI670" s="342"/>
      <c r="EJ670" s="342"/>
      <c r="EK670" s="342"/>
      <c r="EL670" s="342"/>
      <c r="EM670" s="342"/>
      <c r="EN670" s="342"/>
      <c r="EO670" s="342"/>
      <c r="EP670" s="342"/>
      <c r="EQ670" s="342"/>
      <c r="ER670" s="342"/>
      <c r="ES670" s="342"/>
      <c r="ET670" s="342"/>
      <c r="EU670" s="342"/>
      <c r="EV670" s="342"/>
      <c r="EW670" s="342"/>
      <c r="EX670" s="342"/>
      <c r="EY670" s="342"/>
      <c r="EZ670" s="342"/>
      <c r="FA670" s="342"/>
      <c r="FB670" s="342"/>
      <c r="FC670" s="342"/>
      <c r="FD670" s="342"/>
      <c r="FE670" s="342"/>
      <c r="FF670" s="342"/>
      <c r="FG670" s="342"/>
      <c r="FH670" s="342"/>
      <c r="FI670" s="342"/>
      <c r="FJ670" s="342"/>
      <c r="FK670" s="342"/>
      <c r="FL670" s="342"/>
      <c r="FM670" s="342"/>
      <c r="FN670" s="342"/>
      <c r="FO670" s="342"/>
      <c r="FP670" s="342"/>
    </row>
    <row r="671" customFormat="false" ht="28.5" hidden="false" customHeight="false" outlineLevel="0" collapsed="false">
      <c r="B671" s="72"/>
      <c r="C671" s="73"/>
      <c r="D671" s="74" t="s">
        <v>509</v>
      </c>
      <c r="E671" s="197" t="s">
        <v>14</v>
      </c>
      <c r="F671" s="89" t="n">
        <v>100.85</v>
      </c>
      <c r="H671" s="77" t="n">
        <f aca="false">F671*G671</f>
        <v>0</v>
      </c>
      <c r="BM671" s="1"/>
      <c r="BN671" s="1"/>
      <c r="BO671" s="1"/>
      <c r="BP671" s="1"/>
      <c r="BQ671" s="1"/>
      <c r="BR671" s="1"/>
      <c r="BS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</row>
    <row r="672" customFormat="false" ht="15" hidden="false" customHeight="false" outlineLevel="0" collapsed="false">
      <c r="B672" s="66" t="s">
        <v>503</v>
      </c>
      <c r="C672" s="67" t="s">
        <v>10</v>
      </c>
      <c r="D672" s="109" t="s">
        <v>510</v>
      </c>
      <c r="E672" s="194"/>
      <c r="F672" s="111"/>
      <c r="G672" s="211"/>
      <c r="H672" s="88"/>
      <c r="BM672" s="1"/>
      <c r="BN672" s="1"/>
      <c r="BO672" s="1"/>
      <c r="BP672" s="1"/>
      <c r="BQ672" s="1"/>
      <c r="BR672" s="1"/>
      <c r="BS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</row>
    <row r="673" customFormat="false" ht="85.5" hidden="false" customHeight="false" outlineLevel="0" collapsed="false">
      <c r="B673" s="108"/>
      <c r="C673" s="48"/>
      <c r="D673" s="118" t="s">
        <v>511</v>
      </c>
      <c r="E673" s="194"/>
      <c r="F673" s="111"/>
      <c r="H673" s="88"/>
      <c r="BM673" s="1"/>
      <c r="BN673" s="1"/>
      <c r="BO673" s="1"/>
      <c r="BP673" s="1"/>
      <c r="BQ673" s="1"/>
      <c r="BR673" s="1"/>
      <c r="BS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</row>
    <row r="674" customFormat="false" ht="57" hidden="false" customHeight="false" outlineLevel="0" collapsed="false">
      <c r="B674" s="108"/>
      <c r="C674" s="48"/>
      <c r="D674" s="118" t="s">
        <v>508</v>
      </c>
      <c r="E674" s="194"/>
      <c r="F674" s="111"/>
      <c r="H674" s="88"/>
      <c r="BM674" s="1"/>
      <c r="BN674" s="1"/>
      <c r="BO674" s="1"/>
      <c r="BP674" s="1"/>
      <c r="BQ674" s="1"/>
      <c r="BR674" s="1"/>
      <c r="BS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</row>
    <row r="675" customFormat="false" ht="28.5" hidden="false" customHeight="false" outlineLevel="0" collapsed="false">
      <c r="B675" s="128"/>
      <c r="C675" s="129"/>
      <c r="D675" s="74" t="s">
        <v>509</v>
      </c>
      <c r="E675" s="197" t="s">
        <v>14</v>
      </c>
      <c r="F675" s="96" t="n">
        <v>98</v>
      </c>
      <c r="G675" s="220"/>
      <c r="H675" s="77" t="n">
        <f aca="false">F675*G675</f>
        <v>0</v>
      </c>
      <c r="BM675" s="1"/>
      <c r="BN675" s="1"/>
      <c r="BO675" s="1"/>
      <c r="BP675" s="1"/>
      <c r="BQ675" s="1"/>
      <c r="BR675" s="1"/>
      <c r="BS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</row>
    <row r="676" customFormat="false" ht="15" hidden="false" customHeight="false" outlineLevel="0" collapsed="false">
      <c r="B676" s="66" t="s">
        <v>503</v>
      </c>
      <c r="C676" s="67" t="n">
        <v>3</v>
      </c>
      <c r="D676" s="109" t="s">
        <v>512</v>
      </c>
      <c r="E676" s="194"/>
      <c r="F676" s="111"/>
      <c r="H676" s="88"/>
      <c r="BM676" s="1"/>
      <c r="BN676" s="1"/>
      <c r="BO676" s="1"/>
      <c r="BP676" s="1"/>
      <c r="BQ676" s="1"/>
      <c r="BR676" s="1"/>
      <c r="BS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</row>
    <row r="677" customFormat="false" ht="85.5" hidden="false" customHeight="false" outlineLevel="0" collapsed="false">
      <c r="B677" s="108"/>
      <c r="C677" s="48"/>
      <c r="D677" s="118" t="s">
        <v>513</v>
      </c>
      <c r="E677" s="194"/>
      <c r="F677" s="111"/>
      <c r="H677" s="88"/>
      <c r="BM677" s="1"/>
      <c r="BN677" s="1"/>
      <c r="BO677" s="1"/>
      <c r="BP677" s="1"/>
      <c r="BQ677" s="1"/>
      <c r="BR677" s="1"/>
      <c r="BS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</row>
    <row r="678" customFormat="false" ht="57" hidden="false" customHeight="false" outlineLevel="0" collapsed="false">
      <c r="B678" s="108"/>
      <c r="C678" s="48"/>
      <c r="D678" s="118" t="s">
        <v>508</v>
      </c>
      <c r="E678" s="194"/>
      <c r="F678" s="111"/>
      <c r="H678" s="88"/>
      <c r="BM678" s="1"/>
      <c r="BN678" s="1"/>
      <c r="BO678" s="1"/>
      <c r="BP678" s="1"/>
      <c r="BQ678" s="1"/>
      <c r="BR678" s="1"/>
      <c r="BS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</row>
    <row r="679" customFormat="false" ht="28.5" hidden="false" customHeight="false" outlineLevel="0" collapsed="false">
      <c r="B679" s="128"/>
      <c r="C679" s="129"/>
      <c r="D679" s="74" t="s">
        <v>509</v>
      </c>
      <c r="E679" s="197" t="s">
        <v>14</v>
      </c>
      <c r="F679" s="343" t="n">
        <v>200</v>
      </c>
      <c r="H679" s="77" t="n">
        <f aca="false">F679*G679</f>
        <v>0</v>
      </c>
      <c r="BM679" s="1"/>
      <c r="BN679" s="1"/>
      <c r="BO679" s="1"/>
      <c r="BP679" s="1"/>
      <c r="BQ679" s="1"/>
      <c r="BR679" s="1"/>
      <c r="BS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</row>
    <row r="680" customFormat="false" ht="15" hidden="false" customHeight="false" outlineLevel="0" collapsed="false">
      <c r="B680" s="66" t="s">
        <v>503</v>
      </c>
      <c r="C680" s="67" t="n">
        <v>4</v>
      </c>
      <c r="D680" s="109" t="s">
        <v>514</v>
      </c>
      <c r="E680" s="194"/>
      <c r="F680" s="111"/>
      <c r="G680" s="211"/>
      <c r="H680" s="88"/>
      <c r="BM680" s="1"/>
      <c r="BN680" s="1"/>
      <c r="BO680" s="1"/>
      <c r="BP680" s="1"/>
      <c r="BQ680" s="1"/>
      <c r="BR680" s="1"/>
      <c r="BS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</row>
    <row r="681" s="317" customFormat="true" ht="57" hidden="false" customHeight="false" outlineLevel="0" collapsed="false">
      <c r="B681" s="108"/>
      <c r="C681" s="48"/>
      <c r="D681" s="118" t="s">
        <v>515</v>
      </c>
      <c r="E681" s="194"/>
      <c r="F681" s="111"/>
      <c r="G681" s="7"/>
      <c r="H681" s="126"/>
      <c r="BT681" s="184"/>
      <c r="BU681" s="184"/>
      <c r="BV681" s="184"/>
      <c r="BW681" s="184"/>
      <c r="BX681" s="184"/>
      <c r="BY681" s="184"/>
      <c r="BZ681" s="184"/>
      <c r="CA681" s="184"/>
      <c r="CB681" s="184"/>
      <c r="CC681" s="184"/>
      <c r="CD681" s="184"/>
      <c r="CE681" s="184"/>
      <c r="CF681" s="184"/>
      <c r="CG681" s="184"/>
      <c r="CH681" s="184"/>
      <c r="CI681" s="184"/>
      <c r="CJ681" s="184"/>
      <c r="CK681" s="184"/>
      <c r="CL681" s="184"/>
      <c r="CM681" s="184"/>
      <c r="CN681" s="184"/>
    </row>
    <row r="682" s="317" customFormat="true" ht="57" hidden="false" customHeight="false" outlineLevel="0" collapsed="false">
      <c r="B682" s="108"/>
      <c r="C682" s="48"/>
      <c r="D682" s="118" t="s">
        <v>516</v>
      </c>
      <c r="E682" s="194"/>
      <c r="F682" s="111"/>
      <c r="G682" s="7"/>
      <c r="H682" s="126"/>
      <c r="BT682" s="184"/>
      <c r="BU682" s="184"/>
      <c r="BV682" s="184"/>
      <c r="BW682" s="184"/>
      <c r="BX682" s="184"/>
      <c r="BY682" s="184"/>
      <c r="BZ682" s="184"/>
      <c r="CA682" s="184"/>
      <c r="CB682" s="184"/>
      <c r="CC682" s="184"/>
      <c r="CD682" s="184"/>
      <c r="CE682" s="184"/>
      <c r="CF682" s="184"/>
      <c r="CG682" s="184"/>
      <c r="CH682" s="184"/>
      <c r="CI682" s="184"/>
      <c r="CJ682" s="184"/>
      <c r="CK682" s="184"/>
      <c r="CL682" s="184"/>
      <c r="CM682" s="184"/>
      <c r="CN682" s="184"/>
    </row>
    <row r="683" s="317" customFormat="true" ht="29.25" hidden="false" customHeight="false" outlineLevel="0" collapsed="false">
      <c r="B683" s="128"/>
      <c r="C683" s="129"/>
      <c r="D683" s="74" t="s">
        <v>509</v>
      </c>
      <c r="E683" s="197" t="s">
        <v>14</v>
      </c>
      <c r="F683" s="96" t="n">
        <v>65</v>
      </c>
      <c r="G683" s="235"/>
      <c r="H683" s="77" t="n">
        <f aca="false">F683*G683</f>
        <v>0</v>
      </c>
      <c r="BT683" s="184"/>
      <c r="BU683" s="184"/>
      <c r="BV683" s="184"/>
      <c r="BW683" s="184"/>
      <c r="BX683" s="184"/>
      <c r="BY683" s="184"/>
      <c r="BZ683" s="184"/>
      <c r="CA683" s="184"/>
      <c r="CB683" s="184"/>
      <c r="CC683" s="184"/>
      <c r="CD683" s="184"/>
      <c r="CE683" s="184"/>
      <c r="CF683" s="184"/>
      <c r="CG683" s="184"/>
      <c r="CH683" s="184"/>
      <c r="CI683" s="184"/>
      <c r="CJ683" s="184"/>
      <c r="CK683" s="184"/>
      <c r="CL683" s="184"/>
      <c r="CM683" s="184"/>
      <c r="CN683" s="184"/>
    </row>
    <row r="684" s="317" customFormat="true" ht="20.25" hidden="false" customHeight="false" outlineLevel="0" collapsed="false">
      <c r="B684" s="100" t="s">
        <v>517</v>
      </c>
      <c r="C684" s="101"/>
      <c r="D684" s="102" t="s">
        <v>504</v>
      </c>
      <c r="E684" s="344"/>
      <c r="F684" s="104"/>
      <c r="G684" s="235"/>
      <c r="H684" s="106" t="n">
        <f aca="false">SUM(H671:H683)</f>
        <v>0</v>
      </c>
      <c r="BT684" s="184"/>
      <c r="BU684" s="184"/>
      <c r="BV684" s="184"/>
      <c r="BW684" s="184"/>
      <c r="BX684" s="184"/>
      <c r="BY684" s="184"/>
      <c r="BZ684" s="184"/>
      <c r="CA684" s="184"/>
      <c r="CB684" s="184"/>
      <c r="CC684" s="184"/>
      <c r="CD684" s="184"/>
      <c r="CE684" s="184"/>
      <c r="CF684" s="184"/>
      <c r="CG684" s="184"/>
      <c r="CH684" s="184"/>
      <c r="CI684" s="184"/>
      <c r="CJ684" s="184"/>
      <c r="CK684" s="184"/>
      <c r="CL684" s="184"/>
      <c r="CM684" s="184"/>
      <c r="CN684" s="184"/>
    </row>
    <row r="685" customFormat="false" ht="27.75" hidden="false" customHeight="true" outlineLevel="0" collapsed="false">
      <c r="B685" s="345"/>
      <c r="C685" s="346"/>
      <c r="D685" s="319"/>
      <c r="E685" s="117"/>
      <c r="F685" s="111"/>
      <c r="H685" s="126"/>
    </row>
    <row r="686" customFormat="false" ht="15.75" hidden="false" customHeight="false" outlineLevel="0" collapsed="false">
      <c r="B686" s="166" t="s">
        <v>15</v>
      </c>
      <c r="C686" s="167"/>
      <c r="D686" s="347" t="s">
        <v>412</v>
      </c>
      <c r="E686" s="162"/>
      <c r="F686" s="163"/>
      <c r="G686" s="275"/>
      <c r="H686" s="165"/>
    </row>
    <row r="687" customFormat="false" ht="15.75" hidden="false" customHeight="false" outlineLevel="0" collapsed="false">
      <c r="B687" s="348"/>
      <c r="C687" s="167" t="s">
        <v>413</v>
      </c>
      <c r="D687" s="161" t="str">
        <f aca="false">D601</f>
        <v>IZOLATERSKI RADOVI UKUPNO</v>
      </c>
      <c r="E687" s="162"/>
      <c r="F687" s="163"/>
      <c r="H687" s="165" t="n">
        <f aca="false">H601</f>
        <v>0</v>
      </c>
    </row>
    <row r="688" customFormat="false" ht="15.75" hidden="false" customHeight="false" outlineLevel="0" collapsed="false">
      <c r="B688" s="348"/>
      <c r="C688" s="167" t="s">
        <v>447</v>
      </c>
      <c r="D688" s="161" t="s">
        <v>518</v>
      </c>
      <c r="E688" s="162"/>
      <c r="F688" s="163"/>
      <c r="G688" s="275"/>
      <c r="H688" s="165" t="n">
        <f aca="false">H664</f>
        <v>0</v>
      </c>
    </row>
    <row r="689" s="158" customFormat="true" ht="15.75" hidden="false" customHeight="false" outlineLevel="0" collapsed="false">
      <c r="A689" s="150"/>
      <c r="B689" s="166"/>
      <c r="C689" s="167" t="s">
        <v>503</v>
      </c>
      <c r="D689" s="161" t="s">
        <v>504</v>
      </c>
      <c r="E689" s="162"/>
      <c r="F689" s="163"/>
      <c r="G689" s="168"/>
      <c r="H689" s="165" t="n">
        <f aca="false">H684</f>
        <v>0</v>
      </c>
      <c r="I689" s="150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50"/>
      <c r="Y689" s="150"/>
      <c r="Z689" s="150"/>
      <c r="AA689" s="150"/>
      <c r="AB689" s="150"/>
      <c r="AC689" s="150"/>
      <c r="AD689" s="150"/>
      <c r="AE689" s="150"/>
      <c r="AF689" s="150"/>
      <c r="AG689" s="150"/>
      <c r="AH689" s="150"/>
      <c r="AI689" s="150"/>
      <c r="AJ689" s="150"/>
      <c r="AK689" s="150"/>
      <c r="AL689" s="150"/>
      <c r="AM689" s="150"/>
      <c r="AN689" s="150"/>
      <c r="AO689" s="150"/>
      <c r="AP689" s="150"/>
      <c r="AQ689" s="150"/>
      <c r="AR689" s="150"/>
      <c r="AS689" s="150"/>
      <c r="AT689" s="150"/>
      <c r="AU689" s="150"/>
      <c r="AV689" s="150"/>
      <c r="AW689" s="150"/>
      <c r="AX689" s="150"/>
      <c r="AY689" s="150"/>
      <c r="AZ689" s="150"/>
      <c r="BA689" s="150"/>
      <c r="BB689" s="150"/>
      <c r="BC689" s="150"/>
      <c r="BD689" s="150"/>
      <c r="BE689" s="150"/>
      <c r="BF689" s="150"/>
      <c r="BG689" s="150"/>
      <c r="BH689" s="150"/>
      <c r="BI689" s="150"/>
      <c r="BJ689" s="150"/>
      <c r="BK689" s="150"/>
      <c r="BL689" s="150"/>
      <c r="BT689" s="150"/>
      <c r="BU689" s="150"/>
      <c r="BV689" s="150"/>
      <c r="BW689" s="150"/>
      <c r="BX689" s="150"/>
      <c r="BY689" s="150"/>
      <c r="BZ689" s="150"/>
      <c r="CA689" s="150"/>
      <c r="CB689" s="150"/>
      <c r="CC689" s="150"/>
      <c r="CD689" s="150"/>
      <c r="CE689" s="150"/>
      <c r="CF689" s="150"/>
      <c r="CG689" s="150"/>
      <c r="CH689" s="150"/>
      <c r="CI689" s="150"/>
      <c r="CJ689" s="150"/>
      <c r="CK689" s="150"/>
      <c r="CL689" s="150"/>
      <c r="CM689" s="150"/>
      <c r="CN689" s="150"/>
      <c r="FQ689" s="150"/>
      <c r="FR689" s="150"/>
      <c r="FS689" s="150"/>
      <c r="FT689" s="150"/>
      <c r="FU689" s="150"/>
      <c r="FV689" s="150"/>
      <c r="FW689" s="150"/>
      <c r="FX689" s="150"/>
      <c r="FY689" s="150"/>
      <c r="FZ689" s="150"/>
      <c r="GA689" s="150"/>
      <c r="GB689" s="150"/>
      <c r="GC689" s="150"/>
      <c r="GD689" s="150"/>
      <c r="GE689" s="150"/>
      <c r="GF689" s="150"/>
      <c r="GG689" s="150"/>
      <c r="GH689" s="150"/>
      <c r="GI689" s="150"/>
      <c r="GJ689" s="150"/>
      <c r="GK689" s="150"/>
      <c r="GL689" s="150"/>
      <c r="GM689" s="150"/>
      <c r="GN689" s="150"/>
      <c r="GO689" s="150"/>
      <c r="GP689" s="150"/>
      <c r="GQ689" s="150"/>
      <c r="GR689" s="150"/>
      <c r="GS689" s="150"/>
      <c r="GT689" s="150"/>
      <c r="GU689" s="150"/>
      <c r="GV689" s="150"/>
      <c r="GW689" s="150"/>
      <c r="GX689" s="150"/>
      <c r="GY689" s="150"/>
      <c r="GZ689" s="150"/>
      <c r="HA689" s="150"/>
      <c r="HB689" s="150"/>
      <c r="HC689" s="150"/>
      <c r="HD689" s="150"/>
      <c r="HE689" s="150"/>
      <c r="HF689" s="150"/>
      <c r="HG689" s="150"/>
      <c r="HH689" s="150"/>
      <c r="HI689" s="150"/>
      <c r="HJ689" s="150"/>
      <c r="HK689" s="150"/>
      <c r="HL689" s="150"/>
      <c r="HM689" s="150"/>
      <c r="HN689" s="150"/>
    </row>
    <row r="690" s="158" customFormat="true" ht="15.75" hidden="false" customHeight="false" outlineLevel="0" collapsed="false">
      <c r="A690" s="150"/>
      <c r="B690" s="166"/>
      <c r="C690" s="167"/>
      <c r="E690" s="162"/>
      <c r="F690" s="163"/>
      <c r="G690" s="349"/>
      <c r="I690" s="150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Y690" s="150"/>
      <c r="Z690" s="150"/>
      <c r="AA690" s="150"/>
      <c r="AB690" s="150"/>
      <c r="AC690" s="150"/>
      <c r="AD690" s="150"/>
      <c r="AE690" s="150"/>
      <c r="AF690" s="150"/>
      <c r="AG690" s="150"/>
      <c r="AH690" s="150"/>
      <c r="AI690" s="150"/>
      <c r="AJ690" s="150"/>
      <c r="AK690" s="150"/>
      <c r="AL690" s="150"/>
      <c r="AM690" s="150"/>
      <c r="AN690" s="150"/>
      <c r="AO690" s="150"/>
      <c r="AP690" s="150"/>
      <c r="AQ690" s="150"/>
      <c r="AR690" s="150"/>
      <c r="AS690" s="150"/>
      <c r="AT690" s="150"/>
      <c r="AU690" s="150"/>
      <c r="AV690" s="150"/>
      <c r="AW690" s="150"/>
      <c r="AX690" s="150"/>
      <c r="AY690" s="150"/>
      <c r="AZ690" s="150"/>
      <c r="BA690" s="150"/>
      <c r="BB690" s="150"/>
      <c r="BC690" s="150"/>
      <c r="BD690" s="150"/>
      <c r="BE690" s="150"/>
      <c r="BF690" s="150"/>
      <c r="BG690" s="150"/>
      <c r="BH690" s="150"/>
      <c r="BI690" s="150"/>
      <c r="BJ690" s="150"/>
      <c r="BK690" s="150"/>
      <c r="BL690" s="150"/>
      <c r="BT690" s="150"/>
      <c r="BU690" s="150"/>
      <c r="BV690" s="150"/>
      <c r="BW690" s="150"/>
      <c r="BX690" s="150"/>
      <c r="BY690" s="150"/>
      <c r="BZ690" s="150"/>
      <c r="CA690" s="150"/>
      <c r="CB690" s="150"/>
      <c r="CC690" s="150"/>
      <c r="CD690" s="150"/>
      <c r="CE690" s="150"/>
      <c r="CF690" s="150"/>
      <c r="CG690" s="150"/>
      <c r="CH690" s="150"/>
      <c r="CI690" s="150"/>
      <c r="CJ690" s="150"/>
      <c r="CK690" s="150"/>
      <c r="CL690" s="150"/>
      <c r="CM690" s="150"/>
      <c r="CN690" s="150"/>
      <c r="FQ690" s="150"/>
      <c r="FR690" s="150"/>
      <c r="FS690" s="150"/>
      <c r="FT690" s="150"/>
      <c r="FU690" s="150"/>
      <c r="FV690" s="150"/>
      <c r="FW690" s="150"/>
      <c r="FX690" s="150"/>
      <c r="FY690" s="150"/>
      <c r="FZ690" s="150"/>
      <c r="GA690" s="150"/>
      <c r="GB690" s="150"/>
      <c r="GC690" s="150"/>
      <c r="GD690" s="150"/>
      <c r="GE690" s="150"/>
      <c r="GF690" s="150"/>
      <c r="GG690" s="150"/>
      <c r="GH690" s="150"/>
      <c r="GI690" s="150"/>
      <c r="GJ690" s="150"/>
      <c r="GK690" s="150"/>
      <c r="GL690" s="150"/>
      <c r="GM690" s="150"/>
      <c r="GN690" s="150"/>
      <c r="GO690" s="150"/>
      <c r="GP690" s="150"/>
      <c r="GQ690" s="150"/>
      <c r="GR690" s="150"/>
      <c r="GS690" s="150"/>
      <c r="GT690" s="150"/>
      <c r="GU690" s="150"/>
      <c r="GV690" s="150"/>
      <c r="GW690" s="150"/>
      <c r="GX690" s="150"/>
      <c r="GY690" s="150"/>
      <c r="GZ690" s="150"/>
      <c r="HA690" s="150"/>
      <c r="HB690" s="150"/>
      <c r="HC690" s="150"/>
      <c r="HD690" s="150"/>
      <c r="HE690" s="150"/>
      <c r="HF690" s="150"/>
      <c r="HG690" s="150"/>
      <c r="HH690" s="150"/>
      <c r="HI690" s="150"/>
      <c r="HJ690" s="150"/>
      <c r="HK690" s="150"/>
      <c r="HL690" s="150"/>
      <c r="HM690" s="150"/>
      <c r="HN690" s="150"/>
    </row>
    <row r="691" s="158" customFormat="true" ht="19.5" hidden="false" customHeight="false" outlineLevel="0" collapsed="false">
      <c r="A691" s="150"/>
      <c r="B691" s="174"/>
      <c r="C691" s="175"/>
      <c r="D691" s="350" t="s">
        <v>519</v>
      </c>
      <c r="E691" s="277"/>
      <c r="F691" s="177"/>
      <c r="G691" s="178"/>
      <c r="H691" s="179" t="n">
        <f aca="false">SUM(H687:H689)</f>
        <v>0</v>
      </c>
      <c r="I691" s="150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50"/>
      <c r="Y691" s="150"/>
      <c r="Z691" s="150"/>
      <c r="AA691" s="150"/>
      <c r="AB691" s="150"/>
      <c r="AC691" s="150"/>
      <c r="AD691" s="150"/>
      <c r="AE691" s="150"/>
      <c r="AF691" s="150"/>
      <c r="AG691" s="150"/>
      <c r="AH691" s="150"/>
      <c r="AI691" s="150"/>
      <c r="AJ691" s="150"/>
      <c r="AK691" s="150"/>
      <c r="AL691" s="150"/>
      <c r="AM691" s="150"/>
      <c r="AN691" s="150"/>
      <c r="AO691" s="150"/>
      <c r="AP691" s="150"/>
      <c r="AQ691" s="150"/>
      <c r="AR691" s="150"/>
      <c r="AS691" s="150"/>
      <c r="AT691" s="150"/>
      <c r="AU691" s="150"/>
      <c r="AV691" s="150"/>
      <c r="AW691" s="150"/>
      <c r="AX691" s="150"/>
      <c r="AY691" s="150"/>
      <c r="AZ691" s="150"/>
      <c r="BA691" s="150"/>
      <c r="BB691" s="150"/>
      <c r="BC691" s="150"/>
      <c r="BD691" s="150"/>
      <c r="BE691" s="150"/>
      <c r="BF691" s="150"/>
      <c r="BG691" s="150"/>
      <c r="BH691" s="150"/>
      <c r="BI691" s="150"/>
      <c r="BJ691" s="150"/>
      <c r="BK691" s="150"/>
      <c r="BL691" s="150"/>
      <c r="BT691" s="150"/>
      <c r="BU691" s="150"/>
      <c r="BV691" s="150"/>
      <c r="BW691" s="150"/>
      <c r="BX691" s="150"/>
      <c r="BY691" s="150"/>
      <c r="BZ691" s="150"/>
      <c r="CA691" s="150"/>
      <c r="CB691" s="150"/>
      <c r="CC691" s="150"/>
      <c r="CD691" s="150"/>
      <c r="CE691" s="150"/>
      <c r="CF691" s="150"/>
      <c r="CG691" s="150"/>
      <c r="CH691" s="150"/>
      <c r="CI691" s="150"/>
      <c r="CJ691" s="150"/>
      <c r="CK691" s="150"/>
      <c r="CL691" s="150"/>
      <c r="CM691" s="150"/>
      <c r="CN691" s="150"/>
      <c r="FQ691" s="150"/>
      <c r="FR691" s="150"/>
      <c r="FS691" s="150"/>
      <c r="FT691" s="150"/>
      <c r="FU691" s="150"/>
      <c r="FV691" s="150"/>
      <c r="FW691" s="150"/>
      <c r="FX691" s="150"/>
      <c r="FY691" s="150"/>
      <c r="FZ691" s="150"/>
      <c r="GA691" s="150"/>
      <c r="GB691" s="150"/>
      <c r="GC691" s="150"/>
      <c r="GD691" s="150"/>
      <c r="GE691" s="150"/>
      <c r="GF691" s="150"/>
      <c r="GG691" s="150"/>
      <c r="GH691" s="150"/>
      <c r="GI691" s="150"/>
      <c r="GJ691" s="150"/>
      <c r="GK691" s="150"/>
      <c r="GL691" s="150"/>
      <c r="GM691" s="150"/>
      <c r="GN691" s="150"/>
      <c r="GO691" s="150"/>
      <c r="GP691" s="150"/>
      <c r="GQ691" s="150"/>
      <c r="GR691" s="150"/>
      <c r="GS691" s="150"/>
      <c r="GT691" s="150"/>
      <c r="GU691" s="150"/>
      <c r="GV691" s="150"/>
      <c r="GW691" s="150"/>
      <c r="GX691" s="150"/>
      <c r="GY691" s="150"/>
      <c r="GZ691" s="150"/>
      <c r="HA691" s="150"/>
      <c r="HB691" s="150"/>
      <c r="HC691" s="150"/>
      <c r="HD691" s="150"/>
      <c r="HE691" s="150"/>
      <c r="HF691" s="150"/>
      <c r="HG691" s="150"/>
      <c r="HH691" s="150"/>
      <c r="HI691" s="150"/>
      <c r="HJ691" s="150"/>
      <c r="HK691" s="150"/>
      <c r="HL691" s="150"/>
      <c r="HM691" s="150"/>
      <c r="HN691" s="150"/>
    </row>
    <row r="692" s="158" customFormat="true" ht="15.75" hidden="false" customHeight="false" outlineLevel="0" collapsed="false">
      <c r="A692" s="150"/>
      <c r="B692" s="42"/>
      <c r="C692" s="43"/>
      <c r="D692" s="180"/>
      <c r="E692" s="61"/>
      <c r="F692" s="111"/>
      <c r="G692" s="168"/>
      <c r="H692" s="181"/>
      <c r="I692" s="150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50"/>
      <c r="Y692" s="150"/>
      <c r="Z692" s="150"/>
      <c r="AA692" s="150"/>
      <c r="AB692" s="150"/>
      <c r="AC692" s="150"/>
      <c r="AD692" s="150"/>
      <c r="AE692" s="150"/>
      <c r="AF692" s="150"/>
      <c r="AG692" s="150"/>
      <c r="AH692" s="150"/>
      <c r="AI692" s="150"/>
      <c r="AJ692" s="150"/>
      <c r="AK692" s="150"/>
      <c r="AL692" s="150"/>
      <c r="AM692" s="150"/>
      <c r="AN692" s="150"/>
      <c r="AO692" s="150"/>
      <c r="AP692" s="150"/>
      <c r="AQ692" s="150"/>
      <c r="AR692" s="150"/>
      <c r="AS692" s="150"/>
      <c r="AT692" s="150"/>
      <c r="AU692" s="150"/>
      <c r="AV692" s="150"/>
      <c r="AW692" s="150"/>
      <c r="AX692" s="150"/>
      <c r="AY692" s="150"/>
      <c r="AZ692" s="150"/>
      <c r="BA692" s="150"/>
      <c r="BB692" s="150"/>
      <c r="BC692" s="150"/>
      <c r="BD692" s="150"/>
      <c r="BE692" s="150"/>
      <c r="BF692" s="150"/>
      <c r="BG692" s="150"/>
      <c r="BH692" s="150"/>
      <c r="BI692" s="150"/>
      <c r="BJ692" s="150"/>
      <c r="BK692" s="150"/>
      <c r="BL692" s="150"/>
      <c r="BT692" s="150"/>
      <c r="BU692" s="150"/>
      <c r="BV692" s="150"/>
      <c r="BW692" s="150"/>
      <c r="BX692" s="150"/>
      <c r="BY692" s="150"/>
      <c r="BZ692" s="150"/>
      <c r="CA692" s="150"/>
      <c r="CB692" s="150"/>
      <c r="CC692" s="150"/>
      <c r="CD692" s="150"/>
      <c r="CE692" s="150"/>
      <c r="CF692" s="150"/>
      <c r="CG692" s="150"/>
      <c r="CH692" s="150"/>
      <c r="CI692" s="150"/>
      <c r="CJ692" s="150"/>
      <c r="CK692" s="150"/>
      <c r="CL692" s="150"/>
      <c r="CM692" s="150"/>
      <c r="CN692" s="150"/>
      <c r="FQ692" s="150"/>
      <c r="FR692" s="150"/>
      <c r="FS692" s="150"/>
      <c r="FT692" s="150"/>
      <c r="FU692" s="150"/>
      <c r="FV692" s="150"/>
      <c r="FW692" s="150"/>
      <c r="FX692" s="150"/>
      <c r="FY692" s="150"/>
      <c r="FZ692" s="150"/>
      <c r="GA692" s="150"/>
      <c r="GB692" s="150"/>
      <c r="GC692" s="150"/>
      <c r="GD692" s="150"/>
      <c r="GE692" s="150"/>
      <c r="GF692" s="150"/>
      <c r="GG692" s="150"/>
      <c r="GH692" s="150"/>
      <c r="GI692" s="150"/>
      <c r="GJ692" s="150"/>
      <c r="GK692" s="150"/>
      <c r="GL692" s="150"/>
      <c r="GM692" s="150"/>
      <c r="GN692" s="150"/>
      <c r="GO692" s="150"/>
      <c r="GP692" s="150"/>
      <c r="GQ692" s="150"/>
      <c r="GR692" s="150"/>
      <c r="GS692" s="150"/>
      <c r="GT692" s="150"/>
      <c r="GU692" s="150"/>
      <c r="GV692" s="150"/>
      <c r="GW692" s="150"/>
      <c r="GX692" s="150"/>
      <c r="GY692" s="150"/>
      <c r="GZ692" s="150"/>
      <c r="HA692" s="150"/>
      <c r="HB692" s="150"/>
      <c r="HC692" s="150"/>
      <c r="HD692" s="150"/>
      <c r="HE692" s="150"/>
      <c r="HF692" s="150"/>
      <c r="HG692" s="150"/>
      <c r="HH692" s="150"/>
      <c r="HI692" s="150"/>
      <c r="HJ692" s="150"/>
      <c r="HK692" s="150"/>
      <c r="HL692" s="150"/>
      <c r="HM692" s="150"/>
      <c r="HN692" s="150"/>
    </row>
    <row r="693" s="63" customFormat="true" ht="18.75" hidden="false" customHeight="false" outlineLevel="0" collapsed="false">
      <c r="A693" s="27"/>
      <c r="B693" s="42"/>
      <c r="C693" s="43"/>
      <c r="D693" s="351" t="s">
        <v>520</v>
      </c>
      <c r="E693" s="61"/>
      <c r="F693" s="111"/>
      <c r="G693" s="40"/>
      <c r="H693" s="181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7"/>
      <c r="BB693" s="27"/>
      <c r="BC693" s="27"/>
      <c r="BD693" s="27"/>
      <c r="BE693" s="27"/>
      <c r="BF693" s="27"/>
      <c r="BG693" s="27"/>
      <c r="BH693" s="27"/>
      <c r="BI693" s="27"/>
      <c r="BJ693" s="27"/>
      <c r="BK693" s="27"/>
      <c r="BL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</row>
    <row r="694" s="63" customFormat="true" ht="19.5" hidden="false" customHeight="false" outlineLevel="0" collapsed="false">
      <c r="A694" s="27"/>
      <c r="B694" s="300"/>
      <c r="C694" s="301"/>
      <c r="D694" s="352"/>
      <c r="E694" s="55"/>
      <c r="F694" s="231"/>
      <c r="G694" s="40"/>
      <c r="H694" s="353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7"/>
      <c r="BB694" s="27"/>
      <c r="BC694" s="27"/>
      <c r="BD694" s="27"/>
      <c r="BE694" s="27"/>
      <c r="BF694" s="27"/>
      <c r="BG694" s="27"/>
      <c r="BH694" s="27"/>
      <c r="BI694" s="27"/>
      <c r="BJ694" s="27"/>
      <c r="BK694" s="27"/>
      <c r="BL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</row>
    <row r="695" s="63" customFormat="true" ht="16.5" hidden="false" customHeight="false" outlineLevel="0" collapsed="false">
      <c r="A695" s="27"/>
      <c r="B695" s="354"/>
      <c r="C695" s="109"/>
      <c r="D695" s="236"/>
      <c r="E695" s="110"/>
      <c r="F695" s="355"/>
      <c r="G695" s="134"/>
      <c r="H695" s="356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</row>
    <row r="696" s="63" customFormat="true" ht="18.75" hidden="false" customHeight="true" outlineLevel="0" collapsed="false">
      <c r="A696" s="27"/>
      <c r="B696" s="64" t="s">
        <v>521</v>
      </c>
      <c r="C696" s="59"/>
      <c r="D696" s="357" t="s">
        <v>522</v>
      </c>
      <c r="E696" s="357"/>
      <c r="F696" s="111"/>
      <c r="G696" s="40"/>
      <c r="H696" s="215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7"/>
      <c r="BB696" s="27"/>
      <c r="BC696" s="27"/>
      <c r="BD696" s="27"/>
      <c r="BE696" s="27"/>
      <c r="BF696" s="27"/>
      <c r="BG696" s="27"/>
      <c r="BH696" s="27"/>
      <c r="BI696" s="27"/>
      <c r="BJ696" s="27"/>
      <c r="BK696" s="27"/>
      <c r="BL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</row>
    <row r="697" s="63" customFormat="true" ht="15.75" hidden="false" customHeight="false" outlineLevel="0" collapsed="false">
      <c r="A697" s="27"/>
      <c r="B697" s="108"/>
      <c r="C697" s="48"/>
      <c r="D697" s="236"/>
      <c r="E697" s="61"/>
      <c r="F697" s="111"/>
      <c r="G697" s="65"/>
      <c r="H697" s="126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7"/>
      <c r="BB697" s="27"/>
      <c r="BC697" s="27"/>
      <c r="BD697" s="27"/>
      <c r="BE697" s="27"/>
      <c r="BF697" s="27"/>
      <c r="BG697" s="27"/>
      <c r="BH697" s="27"/>
      <c r="BI697" s="27"/>
      <c r="BJ697" s="27"/>
      <c r="BK697" s="27"/>
      <c r="BL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</row>
    <row r="698" s="358" customFormat="true" ht="15.75" hidden="false" customHeight="true" outlineLevel="0" collapsed="false">
      <c r="B698" s="66" t="s">
        <v>521</v>
      </c>
      <c r="C698" s="67" t="s">
        <v>3</v>
      </c>
      <c r="D698" s="337" t="s">
        <v>523</v>
      </c>
      <c r="E698" s="359"/>
      <c r="F698" s="200"/>
      <c r="G698" s="296"/>
      <c r="H698" s="82"/>
      <c r="BT698" s="360"/>
      <c r="BU698" s="360"/>
      <c r="BV698" s="360"/>
      <c r="BW698" s="360"/>
      <c r="BX698" s="360"/>
      <c r="BY698" s="360"/>
      <c r="BZ698" s="360"/>
      <c r="CA698" s="360"/>
      <c r="CB698" s="360"/>
      <c r="CC698" s="360"/>
      <c r="CD698" s="360"/>
      <c r="CE698" s="360"/>
      <c r="CF698" s="360"/>
      <c r="CG698" s="360"/>
      <c r="CH698" s="360"/>
      <c r="CI698" s="360"/>
      <c r="CJ698" s="360"/>
      <c r="CK698" s="360"/>
      <c r="CL698" s="360"/>
      <c r="CM698" s="360"/>
      <c r="CN698" s="360"/>
    </row>
    <row r="699" s="119" customFormat="true" ht="42.75" hidden="false" customHeight="false" outlineLevel="0" collapsed="false">
      <c r="B699" s="58"/>
      <c r="C699" s="59"/>
      <c r="D699" s="84" t="s">
        <v>524</v>
      </c>
      <c r="E699" s="85"/>
      <c r="F699" s="86"/>
      <c r="G699" s="40"/>
      <c r="H699" s="88" t="n">
        <f aca="false">F699*G699</f>
        <v>0</v>
      </c>
      <c r="BT699" s="138"/>
      <c r="BU699" s="138"/>
      <c r="BV699" s="138"/>
      <c r="BW699" s="138"/>
      <c r="BX699" s="138"/>
      <c r="BY699" s="138"/>
      <c r="BZ699" s="138"/>
      <c r="CA699" s="138"/>
      <c r="CB699" s="138"/>
      <c r="CC699" s="138"/>
      <c r="CD699" s="138"/>
      <c r="CE699" s="138"/>
      <c r="CF699" s="138"/>
      <c r="CG699" s="138"/>
      <c r="CH699" s="138"/>
      <c r="CI699" s="138"/>
      <c r="CJ699" s="138"/>
      <c r="CK699" s="138"/>
      <c r="CL699" s="138"/>
      <c r="CM699" s="138"/>
      <c r="CN699" s="138"/>
    </row>
    <row r="700" s="27" customFormat="true" ht="15" hidden="false" customHeight="false" outlineLevel="0" collapsed="false">
      <c r="B700" s="58"/>
      <c r="C700" s="59"/>
      <c r="D700" s="84" t="s">
        <v>525</v>
      </c>
      <c r="E700" s="85"/>
      <c r="F700" s="86"/>
      <c r="G700" s="40"/>
      <c r="H700" s="88" t="n">
        <f aca="false">F700*G700</f>
        <v>0</v>
      </c>
    </row>
    <row r="701" s="361" customFormat="true" ht="28.5" hidden="false" customHeight="false" outlineLevel="0" collapsed="false">
      <c r="A701" s="27"/>
      <c r="B701" s="58"/>
      <c r="C701" s="59"/>
      <c r="D701" s="84" t="s">
        <v>526</v>
      </c>
      <c r="E701" s="85"/>
      <c r="F701" s="86"/>
      <c r="G701" s="40"/>
      <c r="H701" s="88" t="n">
        <f aca="false">F701*G701</f>
        <v>0</v>
      </c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</row>
    <row r="702" s="63" customFormat="true" ht="28.5" hidden="false" customHeight="false" outlineLevel="0" collapsed="false">
      <c r="A702" s="27"/>
      <c r="B702" s="58"/>
      <c r="C702" s="59"/>
      <c r="D702" s="84" t="s">
        <v>527</v>
      </c>
      <c r="E702" s="85"/>
      <c r="F702" s="86"/>
      <c r="G702" s="40"/>
      <c r="H702" s="88" t="n">
        <f aca="false">F702*G702</f>
        <v>0</v>
      </c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7"/>
      <c r="BB702" s="27"/>
      <c r="BC702" s="27"/>
      <c r="BD702" s="27"/>
      <c r="BE702" s="27"/>
      <c r="BF702" s="27"/>
      <c r="BG702" s="27"/>
      <c r="BH702" s="27"/>
      <c r="BI702" s="27"/>
      <c r="BJ702" s="27"/>
      <c r="BK702" s="27"/>
      <c r="BL702" s="27"/>
      <c r="BT702" s="27"/>
      <c r="BU702" s="27"/>
      <c r="BV702" s="27"/>
      <c r="BW702" s="27"/>
      <c r="BX702" s="27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FQ702" s="27"/>
      <c r="FR702" s="27"/>
      <c r="FS702" s="27"/>
      <c r="FT702" s="27"/>
      <c r="FU702" s="27"/>
      <c r="FV702" s="27"/>
      <c r="FW702" s="27"/>
      <c r="FX702" s="27"/>
      <c r="FY702" s="27"/>
      <c r="FZ702" s="27"/>
      <c r="GA702" s="27"/>
      <c r="GB702" s="27"/>
      <c r="GC702" s="27"/>
      <c r="GD702" s="27"/>
      <c r="GE702" s="27"/>
      <c r="GF702" s="27"/>
      <c r="GG702" s="27"/>
      <c r="GH702" s="27"/>
      <c r="GI702" s="27"/>
      <c r="GJ702" s="27"/>
      <c r="GK702" s="27"/>
      <c r="GL702" s="27"/>
      <c r="GM702" s="27"/>
      <c r="GN702" s="27"/>
      <c r="GO702" s="27"/>
      <c r="GP702" s="27"/>
      <c r="GQ702" s="27"/>
      <c r="GR702" s="27"/>
      <c r="GS702" s="27"/>
      <c r="GT702" s="27"/>
      <c r="GU702" s="27"/>
      <c r="GV702" s="27"/>
      <c r="GW702" s="27"/>
      <c r="GX702" s="27"/>
      <c r="GY702" s="27"/>
      <c r="GZ702" s="27"/>
      <c r="HA702" s="27"/>
      <c r="HB702" s="27"/>
      <c r="HC702" s="27"/>
      <c r="HD702" s="27"/>
      <c r="HE702" s="27"/>
      <c r="HF702" s="27"/>
      <c r="HG702" s="27"/>
      <c r="HH702" s="27"/>
      <c r="HI702" s="27"/>
      <c r="HJ702" s="27"/>
      <c r="HK702" s="27"/>
      <c r="HL702" s="27"/>
      <c r="HM702" s="27"/>
      <c r="HN702" s="27"/>
    </row>
    <row r="703" s="27" customFormat="true" ht="15" hidden="false" customHeight="false" outlineLevel="0" collapsed="false">
      <c r="B703" s="58"/>
      <c r="C703" s="59"/>
      <c r="D703" s="84" t="s">
        <v>528</v>
      </c>
      <c r="E703" s="85"/>
      <c r="F703" s="86"/>
      <c r="G703" s="40"/>
      <c r="H703" s="88" t="n">
        <f aca="false">F703*G703</f>
        <v>0</v>
      </c>
    </row>
    <row r="704" s="27" customFormat="true" ht="28.5" hidden="false" customHeight="false" outlineLevel="0" collapsed="false">
      <c r="B704" s="58"/>
      <c r="C704" s="59"/>
      <c r="D704" s="84" t="s">
        <v>529</v>
      </c>
      <c r="E704" s="85"/>
      <c r="F704" s="86"/>
      <c r="G704" s="40"/>
      <c r="H704" s="88" t="n">
        <f aca="false">F704*G704</f>
        <v>0</v>
      </c>
    </row>
    <row r="705" s="27" customFormat="true" ht="15" hidden="false" customHeight="false" outlineLevel="0" collapsed="false">
      <c r="B705" s="58"/>
      <c r="C705" s="59"/>
      <c r="D705" s="84" t="s">
        <v>530</v>
      </c>
      <c r="E705" s="85"/>
      <c r="F705" s="86"/>
      <c r="G705" s="40"/>
      <c r="H705" s="88"/>
    </row>
    <row r="706" s="27" customFormat="true" ht="15" hidden="false" customHeight="false" outlineLevel="0" collapsed="false">
      <c r="B706" s="58"/>
      <c r="C706" s="59"/>
      <c r="D706" s="84" t="s">
        <v>531</v>
      </c>
      <c r="E706" s="85"/>
      <c r="F706" s="86"/>
      <c r="G706" s="40"/>
      <c r="H706" s="88" t="n">
        <f aca="false">F706*G706</f>
        <v>0</v>
      </c>
    </row>
    <row r="707" s="27" customFormat="true" ht="30.75" hidden="false" customHeight="false" outlineLevel="0" collapsed="false">
      <c r="B707" s="72"/>
      <c r="C707" s="73"/>
      <c r="D707" s="74" t="s">
        <v>532</v>
      </c>
      <c r="E707" s="75" t="s">
        <v>14</v>
      </c>
      <c r="F707" s="89" t="n">
        <v>3545</v>
      </c>
      <c r="G707" s="90"/>
      <c r="H707" s="77" t="n">
        <f aca="false">F707*G707</f>
        <v>0</v>
      </c>
    </row>
    <row r="708" s="63" customFormat="true" ht="15.75" hidden="false" customHeight="false" outlineLevel="0" collapsed="false">
      <c r="A708" s="27"/>
      <c r="B708" s="108" t="s">
        <v>521</v>
      </c>
      <c r="C708" s="48" t="s">
        <v>10</v>
      </c>
      <c r="D708" s="113" t="s">
        <v>533</v>
      </c>
      <c r="E708" s="92"/>
      <c r="F708" s="93"/>
      <c r="G708" s="40"/>
      <c r="H708" s="114" t="n">
        <f aca="false">F708*G708</f>
        <v>0</v>
      </c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  <c r="AB708" s="27"/>
      <c r="AC708" s="27"/>
      <c r="AD708" s="27"/>
      <c r="AE708" s="27"/>
      <c r="AF708" s="27"/>
      <c r="AG708" s="27"/>
      <c r="AH708" s="27"/>
      <c r="AI708" s="27"/>
      <c r="AJ708" s="27"/>
      <c r="AK708" s="27"/>
      <c r="AL708" s="27"/>
      <c r="AM708" s="27"/>
      <c r="AN708" s="27"/>
      <c r="AO708" s="27"/>
      <c r="AP708" s="27"/>
      <c r="AQ708" s="27"/>
      <c r="AR708" s="27"/>
      <c r="AS708" s="27"/>
      <c r="AT708" s="27"/>
      <c r="AU708" s="27"/>
      <c r="AV708" s="27"/>
      <c r="AW708" s="27"/>
      <c r="AX708" s="27"/>
      <c r="AY708" s="27"/>
      <c r="AZ708" s="27"/>
      <c r="BA708" s="27"/>
      <c r="BB708" s="27"/>
      <c r="BC708" s="27"/>
      <c r="BD708" s="27"/>
      <c r="BE708" s="27"/>
      <c r="BF708" s="27"/>
      <c r="BG708" s="27"/>
      <c r="BH708" s="27"/>
      <c r="BI708" s="27"/>
      <c r="BJ708" s="27"/>
      <c r="BK708" s="27"/>
      <c r="BL708" s="27"/>
      <c r="BT708" s="27"/>
      <c r="BU708" s="27"/>
      <c r="BV708" s="27"/>
      <c r="BW708" s="27"/>
      <c r="BX708" s="27"/>
      <c r="BY708" s="27"/>
      <c r="BZ708" s="27"/>
      <c r="CA708" s="27"/>
      <c r="CB708" s="27"/>
      <c r="CC708" s="27"/>
      <c r="CD708" s="27"/>
      <c r="CE708" s="27"/>
      <c r="CF708" s="27"/>
      <c r="CG708" s="27"/>
      <c r="CH708" s="27"/>
      <c r="CI708" s="27"/>
      <c r="CJ708" s="27"/>
      <c r="CK708" s="27"/>
      <c r="CL708" s="27"/>
      <c r="CM708" s="27"/>
      <c r="CN708" s="27"/>
      <c r="FQ708" s="27"/>
      <c r="FR708" s="27"/>
      <c r="FS708" s="27"/>
      <c r="FT708" s="27"/>
      <c r="FU708" s="27"/>
      <c r="FV708" s="27"/>
      <c r="FW708" s="27"/>
      <c r="FX708" s="27"/>
      <c r="FY708" s="27"/>
      <c r="FZ708" s="27"/>
      <c r="GA708" s="27"/>
      <c r="GB708" s="27"/>
      <c r="GC708" s="27"/>
      <c r="GD708" s="27"/>
      <c r="GE708" s="27"/>
      <c r="GF708" s="27"/>
      <c r="GG708" s="27"/>
      <c r="GH708" s="27"/>
      <c r="GI708" s="27"/>
      <c r="GJ708" s="27"/>
      <c r="GK708" s="27"/>
      <c r="GL708" s="27"/>
      <c r="GM708" s="27"/>
      <c r="GN708" s="27"/>
      <c r="GO708" s="27"/>
      <c r="GP708" s="27"/>
      <c r="GQ708" s="27"/>
      <c r="GR708" s="27"/>
      <c r="GS708" s="27"/>
      <c r="GT708" s="27"/>
      <c r="GU708" s="27"/>
      <c r="GV708" s="27"/>
      <c r="GW708" s="27"/>
      <c r="GX708" s="27"/>
      <c r="GY708" s="27"/>
      <c r="GZ708" s="27"/>
      <c r="HA708" s="27"/>
      <c r="HB708" s="27"/>
      <c r="HC708" s="27"/>
      <c r="HD708" s="27"/>
      <c r="HE708" s="27"/>
      <c r="HF708" s="27"/>
      <c r="HG708" s="27"/>
      <c r="HH708" s="27"/>
      <c r="HI708" s="27"/>
      <c r="HJ708" s="27"/>
      <c r="HK708" s="27"/>
      <c r="HL708" s="27"/>
      <c r="HM708" s="27"/>
      <c r="HN708" s="27"/>
    </row>
    <row r="709" s="27" customFormat="true" ht="29.25" hidden="false" customHeight="false" outlineLevel="0" collapsed="false">
      <c r="B709" s="72"/>
      <c r="C709" s="73"/>
      <c r="D709" s="74" t="s">
        <v>534</v>
      </c>
      <c r="E709" s="75" t="s">
        <v>14</v>
      </c>
      <c r="F709" s="89" t="n">
        <v>650</v>
      </c>
      <c r="G709" s="97"/>
      <c r="H709" s="77" t="n">
        <f aca="false">F709*G709</f>
        <v>0</v>
      </c>
    </row>
    <row r="710" s="115" customFormat="true" ht="20.25" hidden="false" customHeight="true" outlineLevel="0" collapsed="false">
      <c r="A710" s="112"/>
      <c r="B710" s="100" t="s">
        <v>521</v>
      </c>
      <c r="C710" s="223"/>
      <c r="D710" s="212" t="s">
        <v>522</v>
      </c>
      <c r="E710" s="212"/>
      <c r="F710" s="104"/>
      <c r="G710" s="40"/>
      <c r="H710" s="106" t="n">
        <f aca="false">SUM(H699:H709)</f>
        <v>0</v>
      </c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  <c r="AS710" s="112"/>
      <c r="AT710" s="112"/>
      <c r="AU710" s="112"/>
      <c r="AV710" s="112"/>
      <c r="AW710" s="112"/>
      <c r="AX710" s="112"/>
      <c r="AY710" s="112"/>
      <c r="AZ710" s="112"/>
      <c r="BA710" s="112"/>
      <c r="BB710" s="112"/>
      <c r="BC710" s="112"/>
      <c r="BD710" s="112"/>
      <c r="BE710" s="112"/>
      <c r="BF710" s="112"/>
      <c r="BG710" s="112"/>
      <c r="BH710" s="112"/>
      <c r="BI710" s="112"/>
      <c r="BJ710" s="112"/>
      <c r="BK710" s="112"/>
      <c r="BL710" s="112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FQ710" s="112"/>
      <c r="FR710" s="112"/>
      <c r="FS710" s="112"/>
      <c r="FT710" s="112"/>
      <c r="FU710" s="112"/>
      <c r="FV710" s="112"/>
      <c r="FW710" s="112"/>
      <c r="FX710" s="112"/>
      <c r="FY710" s="112"/>
      <c r="FZ710" s="112"/>
      <c r="GA710" s="112"/>
      <c r="GB710" s="112"/>
      <c r="GC710" s="112"/>
      <c r="GD710" s="112"/>
      <c r="GE710" s="112"/>
      <c r="GF710" s="112"/>
      <c r="GG710" s="112"/>
      <c r="GH710" s="112"/>
      <c r="GI710" s="112"/>
      <c r="GJ710" s="112"/>
      <c r="GK710" s="112"/>
      <c r="GL710" s="112"/>
      <c r="GM710" s="112"/>
      <c r="GN710" s="112"/>
      <c r="GO710" s="112"/>
      <c r="GP710" s="112"/>
      <c r="GQ710" s="112"/>
      <c r="GR710" s="112"/>
      <c r="GS710" s="112"/>
      <c r="GT710" s="112"/>
      <c r="GU710" s="112"/>
      <c r="GV710" s="112"/>
      <c r="GW710" s="112"/>
      <c r="GX710" s="112"/>
      <c r="GY710" s="112"/>
      <c r="GZ710" s="112"/>
      <c r="HA710" s="112"/>
      <c r="HB710" s="112"/>
      <c r="HC710" s="112"/>
      <c r="HD710" s="112"/>
      <c r="HE710" s="112"/>
      <c r="HF710" s="112"/>
      <c r="HG710" s="112"/>
      <c r="HH710" s="112"/>
      <c r="HI710" s="112"/>
      <c r="HJ710" s="112"/>
      <c r="HK710" s="112"/>
      <c r="HL710" s="112"/>
      <c r="HM710" s="112"/>
      <c r="HN710" s="112"/>
    </row>
    <row r="711" s="115" customFormat="true" ht="19.5" hidden="false" customHeight="false" outlineLevel="0" collapsed="false">
      <c r="A711" s="112"/>
      <c r="B711" s="58"/>
      <c r="C711" s="59"/>
      <c r="D711" s="125"/>
      <c r="E711" s="362"/>
      <c r="F711" s="111"/>
      <c r="G711" s="134"/>
      <c r="H711" s="215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  <c r="AS711" s="112"/>
      <c r="AT711" s="112"/>
      <c r="AU711" s="112"/>
      <c r="AV711" s="112"/>
      <c r="AW711" s="112"/>
      <c r="AX711" s="112"/>
      <c r="AY711" s="112"/>
      <c r="AZ711" s="112"/>
      <c r="BA711" s="112"/>
      <c r="BB711" s="112"/>
      <c r="BC711" s="112"/>
      <c r="BD711" s="112"/>
      <c r="BE711" s="112"/>
      <c r="BF711" s="112"/>
      <c r="BG711" s="112"/>
      <c r="BH711" s="112"/>
      <c r="BI711" s="112"/>
      <c r="BJ711" s="112"/>
      <c r="BK711" s="112"/>
      <c r="BL711" s="112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FQ711" s="112"/>
      <c r="FR711" s="112"/>
      <c r="FS711" s="112"/>
      <c r="FT711" s="112"/>
      <c r="FU711" s="112"/>
      <c r="FV711" s="112"/>
      <c r="FW711" s="112"/>
      <c r="FX711" s="112"/>
      <c r="FY711" s="112"/>
      <c r="FZ711" s="112"/>
      <c r="GA711" s="112"/>
      <c r="GB711" s="112"/>
      <c r="GC711" s="112"/>
      <c r="GD711" s="112"/>
      <c r="GE711" s="112"/>
      <c r="GF711" s="112"/>
      <c r="GG711" s="112"/>
      <c r="GH711" s="112"/>
      <c r="GI711" s="112"/>
      <c r="GJ711" s="112"/>
      <c r="GK711" s="112"/>
      <c r="GL711" s="112"/>
      <c r="GM711" s="112"/>
      <c r="GN711" s="112"/>
      <c r="GO711" s="112"/>
      <c r="GP711" s="112"/>
      <c r="GQ711" s="112"/>
      <c r="GR711" s="112"/>
      <c r="GS711" s="112"/>
      <c r="GT711" s="112"/>
      <c r="GU711" s="112"/>
      <c r="GV711" s="112"/>
      <c r="GW711" s="112"/>
      <c r="GX711" s="112"/>
      <c r="GY711" s="112"/>
      <c r="GZ711" s="112"/>
      <c r="HA711" s="112"/>
      <c r="HB711" s="112"/>
      <c r="HC711" s="112"/>
      <c r="HD711" s="112"/>
      <c r="HE711" s="112"/>
      <c r="HF711" s="112"/>
      <c r="HG711" s="112"/>
      <c r="HH711" s="112"/>
      <c r="HI711" s="112"/>
      <c r="HJ711" s="112"/>
      <c r="HK711" s="112"/>
      <c r="HL711" s="112"/>
      <c r="HM711" s="112"/>
      <c r="HN711" s="112"/>
    </row>
    <row r="712" s="63" customFormat="true" ht="18.75" hidden="false" customHeight="false" outlineLevel="0" collapsed="false">
      <c r="A712" s="27"/>
      <c r="B712" s="64" t="s">
        <v>535</v>
      </c>
      <c r="C712" s="59"/>
      <c r="D712" s="351" t="s">
        <v>536</v>
      </c>
      <c r="E712" s="61"/>
      <c r="F712" s="111"/>
      <c r="G712" s="40"/>
      <c r="H712" s="215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27"/>
      <c r="AH712" s="27"/>
      <c r="AI712" s="27"/>
      <c r="AJ712" s="27"/>
      <c r="AK712" s="27"/>
      <c r="AL712" s="27"/>
      <c r="AM712" s="27"/>
      <c r="AN712" s="27"/>
      <c r="AO712" s="27"/>
      <c r="AP712" s="27"/>
      <c r="AQ712" s="27"/>
      <c r="AR712" s="27"/>
      <c r="AS712" s="27"/>
      <c r="AT712" s="27"/>
      <c r="AU712" s="27"/>
      <c r="AV712" s="27"/>
      <c r="AW712" s="27"/>
      <c r="AX712" s="27"/>
      <c r="AY712" s="27"/>
      <c r="AZ712" s="27"/>
      <c r="BA712" s="27"/>
      <c r="BB712" s="27"/>
      <c r="BC712" s="27"/>
      <c r="BD712" s="27"/>
      <c r="BE712" s="27"/>
      <c r="BF712" s="27"/>
      <c r="BG712" s="27"/>
      <c r="BH712" s="27"/>
      <c r="BI712" s="27"/>
      <c r="BJ712" s="27"/>
      <c r="BK712" s="27"/>
      <c r="BL712" s="27"/>
      <c r="BT712" s="27"/>
      <c r="BU712" s="27"/>
      <c r="BV712" s="27"/>
      <c r="BW712" s="27"/>
      <c r="BX712" s="27"/>
      <c r="BY712" s="27"/>
      <c r="BZ712" s="27"/>
      <c r="CA712" s="27"/>
      <c r="CB712" s="27"/>
      <c r="CC712" s="27"/>
      <c r="CD712" s="27"/>
      <c r="CE712" s="27"/>
      <c r="CF712" s="27"/>
      <c r="CG712" s="27"/>
      <c r="CH712" s="27"/>
      <c r="CI712" s="27"/>
      <c r="CJ712" s="27"/>
      <c r="CK712" s="27"/>
      <c r="CL712" s="27"/>
      <c r="CM712" s="27"/>
      <c r="CN712" s="27"/>
      <c r="FQ712" s="27"/>
      <c r="FR712" s="27"/>
      <c r="FS712" s="27"/>
      <c r="FT712" s="27"/>
      <c r="FU712" s="27"/>
      <c r="FV712" s="27"/>
      <c r="FW712" s="27"/>
      <c r="FX712" s="27"/>
      <c r="FY712" s="27"/>
      <c r="FZ712" s="27"/>
      <c r="GA712" s="27"/>
      <c r="GB712" s="27"/>
      <c r="GC712" s="27"/>
      <c r="GD712" s="27"/>
      <c r="GE712" s="27"/>
      <c r="GF712" s="27"/>
      <c r="GG712" s="27"/>
      <c r="GH712" s="27"/>
      <c r="GI712" s="27"/>
      <c r="GJ712" s="27"/>
      <c r="GK712" s="27"/>
      <c r="GL712" s="27"/>
      <c r="GM712" s="27"/>
      <c r="GN712" s="27"/>
      <c r="GO712" s="27"/>
      <c r="GP712" s="27"/>
      <c r="GQ712" s="27"/>
      <c r="GR712" s="27"/>
      <c r="GS712" s="27"/>
      <c r="GT712" s="27"/>
      <c r="GU712" s="27"/>
      <c r="GV712" s="27"/>
      <c r="GW712" s="27"/>
      <c r="GX712" s="27"/>
      <c r="GY712" s="27"/>
      <c r="GZ712" s="27"/>
      <c r="HA712" s="27"/>
      <c r="HB712" s="27"/>
      <c r="HC712" s="27"/>
      <c r="HD712" s="27"/>
      <c r="HE712" s="27"/>
      <c r="HF712" s="27"/>
      <c r="HG712" s="27"/>
      <c r="HH712" s="27"/>
      <c r="HI712" s="27"/>
      <c r="HJ712" s="27"/>
      <c r="HK712" s="27"/>
      <c r="HL712" s="27"/>
      <c r="HM712" s="27"/>
      <c r="HN712" s="27"/>
    </row>
    <row r="713" s="363" customFormat="true" ht="19.5" hidden="false" customHeight="false" outlineLevel="0" collapsed="false">
      <c r="A713" s="119"/>
      <c r="B713" s="108"/>
      <c r="C713" s="48"/>
      <c r="D713" s="109"/>
      <c r="E713" s="61"/>
      <c r="F713" s="111"/>
      <c r="G713" s="40"/>
      <c r="H713" s="88"/>
      <c r="I713" s="119"/>
      <c r="J713" s="119"/>
      <c r="K713" s="119"/>
      <c r="L713" s="119"/>
      <c r="M713" s="119"/>
      <c r="N713" s="119"/>
      <c r="O713" s="119"/>
      <c r="P713" s="119"/>
      <c r="Q713" s="119"/>
      <c r="R713" s="119"/>
      <c r="S713" s="119"/>
      <c r="T713" s="119"/>
      <c r="U713" s="119"/>
      <c r="V713" s="119"/>
      <c r="W713" s="119"/>
      <c r="X713" s="119"/>
      <c r="Y713" s="119"/>
      <c r="Z713" s="119"/>
      <c r="AA713" s="119"/>
      <c r="AB713" s="119"/>
      <c r="AC713" s="119"/>
      <c r="AD713" s="119"/>
      <c r="AE713" s="119"/>
      <c r="AF713" s="119"/>
      <c r="AG713" s="119"/>
      <c r="AH713" s="119"/>
      <c r="AI713" s="119"/>
      <c r="AJ713" s="119"/>
      <c r="AK713" s="119"/>
      <c r="AL713" s="119"/>
      <c r="AM713" s="119"/>
      <c r="AN713" s="119"/>
      <c r="AO713" s="119"/>
      <c r="AP713" s="119"/>
      <c r="AQ713" s="119"/>
      <c r="AR713" s="119"/>
      <c r="AS713" s="119"/>
      <c r="AT713" s="119"/>
      <c r="AU713" s="119"/>
      <c r="AV713" s="119"/>
      <c r="AW713" s="119"/>
      <c r="AX713" s="119"/>
      <c r="AY713" s="119"/>
      <c r="AZ713" s="119"/>
      <c r="BA713" s="119"/>
      <c r="BB713" s="119"/>
      <c r="BC713" s="119"/>
      <c r="BD713" s="119"/>
      <c r="BE713" s="119"/>
      <c r="BF713" s="119"/>
      <c r="BG713" s="119"/>
      <c r="BH713" s="119"/>
      <c r="BI713" s="119"/>
      <c r="BJ713" s="119"/>
      <c r="BK713" s="119"/>
      <c r="BL713" s="119"/>
      <c r="BT713" s="138"/>
      <c r="BU713" s="138"/>
      <c r="BV713" s="138"/>
      <c r="BW713" s="138"/>
      <c r="BX713" s="138"/>
      <c r="BY713" s="138"/>
      <c r="BZ713" s="138"/>
      <c r="CA713" s="138"/>
      <c r="CB713" s="138"/>
      <c r="CC713" s="138"/>
      <c r="CD713" s="138"/>
      <c r="CE713" s="138"/>
      <c r="CF713" s="138"/>
      <c r="CG713" s="138"/>
      <c r="CH713" s="138"/>
      <c r="CI713" s="138"/>
      <c r="CJ713" s="138"/>
      <c r="CK713" s="138"/>
      <c r="CL713" s="138"/>
      <c r="CM713" s="138"/>
      <c r="CN713" s="138"/>
      <c r="FQ713" s="119"/>
      <c r="FR713" s="119"/>
      <c r="FS713" s="119"/>
      <c r="FT713" s="119"/>
      <c r="FU713" s="119"/>
      <c r="FV713" s="119"/>
      <c r="FW713" s="119"/>
      <c r="FX713" s="119"/>
      <c r="FY713" s="119"/>
      <c r="FZ713" s="119"/>
      <c r="GA713" s="119"/>
      <c r="GB713" s="119"/>
      <c r="GC713" s="119"/>
      <c r="GD713" s="119"/>
      <c r="GE713" s="119"/>
      <c r="GF713" s="119"/>
      <c r="GG713" s="119"/>
      <c r="GH713" s="119"/>
      <c r="GI713" s="119"/>
      <c r="GJ713" s="119"/>
      <c r="GK713" s="119"/>
      <c r="GL713" s="119"/>
      <c r="GM713" s="119"/>
      <c r="GN713" s="119"/>
      <c r="GO713" s="119"/>
      <c r="GP713" s="119"/>
      <c r="GQ713" s="119"/>
      <c r="GR713" s="119"/>
      <c r="GS713" s="119"/>
      <c r="GT713" s="119"/>
      <c r="GU713" s="119"/>
      <c r="GV713" s="119"/>
      <c r="GW713" s="119"/>
      <c r="GX713" s="119"/>
      <c r="GY713" s="119"/>
      <c r="GZ713" s="119"/>
      <c r="HA713" s="119"/>
      <c r="HB713" s="119"/>
      <c r="HC713" s="119"/>
      <c r="HD713" s="119"/>
      <c r="HE713" s="119"/>
      <c r="HF713" s="119"/>
      <c r="HG713" s="119"/>
      <c r="HH713" s="119"/>
      <c r="HI713" s="119"/>
      <c r="HJ713" s="119"/>
      <c r="HK713" s="119"/>
      <c r="HL713" s="119"/>
      <c r="HM713" s="119"/>
      <c r="HN713" s="119"/>
    </row>
    <row r="714" s="63" customFormat="true" ht="15.75" hidden="false" customHeight="false" outlineLevel="0" collapsed="false">
      <c r="A714" s="27"/>
      <c r="B714" s="66" t="s">
        <v>535</v>
      </c>
      <c r="C714" s="67" t="s">
        <v>3</v>
      </c>
      <c r="D714" s="248" t="s">
        <v>537</v>
      </c>
      <c r="E714" s="92"/>
      <c r="F714" s="86"/>
      <c r="G714" s="40"/>
      <c r="H714" s="88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  <c r="AB714" s="27"/>
      <c r="AC714" s="27"/>
      <c r="AD714" s="27"/>
      <c r="AE714" s="27"/>
      <c r="AF714" s="27"/>
      <c r="AG714" s="27"/>
      <c r="AH714" s="27"/>
      <c r="AI714" s="27"/>
      <c r="AJ714" s="27"/>
      <c r="AK714" s="27"/>
      <c r="AL714" s="27"/>
      <c r="AM714" s="27"/>
      <c r="AN714" s="27"/>
      <c r="AO714" s="27"/>
      <c r="AP714" s="27"/>
      <c r="AQ714" s="27"/>
      <c r="AR714" s="27"/>
      <c r="AS714" s="27"/>
      <c r="AT714" s="27"/>
      <c r="AU714" s="27"/>
      <c r="AV714" s="27"/>
      <c r="AW714" s="27"/>
      <c r="AX714" s="27"/>
      <c r="AY714" s="27"/>
      <c r="AZ714" s="27"/>
      <c r="BA714" s="27"/>
      <c r="BB714" s="27"/>
      <c r="BC714" s="27"/>
      <c r="BD714" s="27"/>
      <c r="BE714" s="27"/>
      <c r="BF714" s="27"/>
      <c r="BG714" s="27"/>
      <c r="BH714" s="27"/>
      <c r="BI714" s="27"/>
      <c r="BJ714" s="27"/>
      <c r="BK714" s="27"/>
      <c r="BL714" s="27"/>
      <c r="BT714" s="27"/>
      <c r="BU714" s="27"/>
      <c r="BV714" s="27"/>
      <c r="BW714" s="27"/>
      <c r="BX714" s="27"/>
      <c r="BY714" s="27"/>
      <c r="BZ714" s="27"/>
      <c r="CA714" s="27"/>
      <c r="CB714" s="27"/>
      <c r="CC714" s="27"/>
      <c r="CD714" s="27"/>
      <c r="CE714" s="27"/>
      <c r="CF714" s="27"/>
      <c r="CG714" s="27"/>
      <c r="CH714" s="27"/>
      <c r="CI714" s="27"/>
      <c r="CJ714" s="27"/>
      <c r="CK714" s="27"/>
      <c r="CL714" s="27"/>
      <c r="CM714" s="27"/>
      <c r="CN714" s="27"/>
      <c r="FQ714" s="27"/>
      <c r="FR714" s="27"/>
      <c r="FS714" s="27"/>
      <c r="FT714" s="27"/>
      <c r="FU714" s="27"/>
      <c r="FV714" s="27"/>
      <c r="FW714" s="27"/>
      <c r="FX714" s="27"/>
      <c r="FY714" s="27"/>
      <c r="FZ714" s="27"/>
      <c r="GA714" s="27"/>
      <c r="GB714" s="27"/>
      <c r="GC714" s="27"/>
      <c r="GD714" s="27"/>
      <c r="GE714" s="27"/>
      <c r="GF714" s="27"/>
      <c r="GG714" s="27"/>
      <c r="GH714" s="27"/>
      <c r="GI714" s="27"/>
      <c r="GJ714" s="27"/>
      <c r="GK714" s="27"/>
      <c r="GL714" s="27"/>
      <c r="GM714" s="27"/>
      <c r="GN714" s="27"/>
      <c r="GO714" s="27"/>
      <c r="GP714" s="27"/>
      <c r="GQ714" s="27"/>
      <c r="GR714" s="27"/>
      <c r="GS714" s="27"/>
      <c r="GT714" s="27"/>
      <c r="GU714" s="27"/>
      <c r="GV714" s="27"/>
      <c r="GW714" s="27"/>
      <c r="GX714" s="27"/>
      <c r="GY714" s="27"/>
      <c r="GZ714" s="27"/>
      <c r="HA714" s="27"/>
      <c r="HB714" s="27"/>
      <c r="HC714" s="27"/>
      <c r="HD714" s="27"/>
      <c r="HE714" s="27"/>
      <c r="HF714" s="27"/>
      <c r="HG714" s="27"/>
      <c r="HH714" s="27"/>
      <c r="HI714" s="27"/>
      <c r="HJ714" s="27"/>
      <c r="HK714" s="27"/>
      <c r="HL714" s="27"/>
      <c r="HM714" s="27"/>
      <c r="HN714" s="27"/>
    </row>
    <row r="715" s="363" customFormat="true" ht="57" hidden="false" customHeight="false" outlineLevel="0" collapsed="false">
      <c r="A715" s="119"/>
      <c r="B715" s="58"/>
      <c r="C715" s="59"/>
      <c r="D715" s="84" t="s">
        <v>538</v>
      </c>
      <c r="E715" s="85"/>
      <c r="F715" s="86"/>
      <c r="G715" s="40"/>
      <c r="H715" s="88"/>
      <c r="I715" s="119"/>
      <c r="J715" s="119"/>
      <c r="K715" s="119"/>
      <c r="L715" s="119"/>
      <c r="M715" s="119"/>
      <c r="N715" s="119"/>
      <c r="O715" s="119"/>
      <c r="P715" s="119"/>
      <c r="Q715" s="119"/>
      <c r="R715" s="119"/>
      <c r="S715" s="119"/>
      <c r="T715" s="119"/>
      <c r="U715" s="119"/>
      <c r="V715" s="119"/>
      <c r="W715" s="119"/>
      <c r="X715" s="119"/>
      <c r="Y715" s="119"/>
      <c r="Z715" s="119"/>
      <c r="AA715" s="119"/>
      <c r="AB715" s="119"/>
      <c r="AC715" s="119"/>
      <c r="AD715" s="119"/>
      <c r="AE715" s="119"/>
      <c r="AF715" s="119"/>
      <c r="AG715" s="119"/>
      <c r="AH715" s="119"/>
      <c r="AI715" s="119"/>
      <c r="AJ715" s="119"/>
      <c r="AK715" s="119"/>
      <c r="AL715" s="119"/>
      <c r="AM715" s="119"/>
      <c r="AN715" s="119"/>
      <c r="AO715" s="119"/>
      <c r="AP715" s="119"/>
      <c r="AQ715" s="119"/>
      <c r="AR715" s="119"/>
      <c r="AS715" s="119"/>
      <c r="AT715" s="119"/>
      <c r="AU715" s="119"/>
      <c r="AV715" s="119"/>
      <c r="AW715" s="119"/>
      <c r="AX715" s="119"/>
      <c r="AY715" s="119"/>
      <c r="AZ715" s="119"/>
      <c r="BA715" s="119"/>
      <c r="BB715" s="119"/>
      <c r="BC715" s="119"/>
      <c r="BD715" s="119"/>
      <c r="BE715" s="119"/>
      <c r="BF715" s="119"/>
      <c r="BG715" s="119"/>
      <c r="BH715" s="119"/>
      <c r="BI715" s="119"/>
      <c r="BJ715" s="119"/>
      <c r="BK715" s="119"/>
      <c r="BL715" s="119"/>
      <c r="BT715" s="138"/>
      <c r="BU715" s="138"/>
      <c r="BV715" s="138"/>
      <c r="BW715" s="138"/>
      <c r="BX715" s="138"/>
      <c r="BY715" s="138"/>
      <c r="BZ715" s="138"/>
      <c r="CA715" s="138"/>
      <c r="CB715" s="138"/>
      <c r="CC715" s="138"/>
      <c r="CD715" s="138"/>
      <c r="CE715" s="138"/>
      <c r="CF715" s="138"/>
      <c r="CG715" s="138"/>
      <c r="CH715" s="138"/>
      <c r="CI715" s="138"/>
      <c r="CJ715" s="138"/>
      <c r="CK715" s="138"/>
      <c r="CL715" s="138"/>
      <c r="CM715" s="138"/>
      <c r="CN715" s="138"/>
      <c r="FQ715" s="119"/>
      <c r="FR715" s="119"/>
      <c r="FS715" s="119"/>
      <c r="FT715" s="119"/>
      <c r="FU715" s="119"/>
      <c r="FV715" s="119"/>
      <c r="FW715" s="119"/>
      <c r="FX715" s="119"/>
      <c r="FY715" s="119"/>
      <c r="FZ715" s="119"/>
      <c r="GA715" s="119"/>
      <c r="GB715" s="119"/>
      <c r="GC715" s="119"/>
      <c r="GD715" s="119"/>
      <c r="GE715" s="119"/>
      <c r="GF715" s="119"/>
      <c r="GG715" s="119"/>
      <c r="GH715" s="119"/>
      <c r="GI715" s="119"/>
      <c r="GJ715" s="119"/>
      <c r="GK715" s="119"/>
      <c r="GL715" s="119"/>
      <c r="GM715" s="119"/>
      <c r="GN715" s="119"/>
      <c r="GO715" s="119"/>
      <c r="GP715" s="119"/>
      <c r="GQ715" s="119"/>
      <c r="GR715" s="119"/>
      <c r="GS715" s="119"/>
      <c r="GT715" s="119"/>
      <c r="GU715" s="119"/>
      <c r="GV715" s="119"/>
      <c r="GW715" s="119"/>
      <c r="GX715" s="119"/>
      <c r="GY715" s="119"/>
      <c r="GZ715" s="119"/>
      <c r="HA715" s="119"/>
      <c r="HB715" s="119"/>
      <c r="HC715" s="119"/>
      <c r="HD715" s="119"/>
      <c r="HE715" s="119"/>
      <c r="HF715" s="119"/>
      <c r="HG715" s="119"/>
      <c r="HH715" s="119"/>
      <c r="HI715" s="119"/>
      <c r="HJ715" s="119"/>
      <c r="HK715" s="119"/>
      <c r="HL715" s="119"/>
      <c r="HM715" s="119"/>
      <c r="HN715" s="119"/>
    </row>
    <row r="716" s="63" customFormat="true" ht="28.5" hidden="false" customHeight="false" outlineLevel="0" collapsed="false">
      <c r="A716" s="27"/>
      <c r="B716" s="72"/>
      <c r="C716" s="73"/>
      <c r="D716" s="74" t="s">
        <v>539</v>
      </c>
      <c r="E716" s="197" t="s">
        <v>14</v>
      </c>
      <c r="F716" s="89" t="n">
        <v>165</v>
      </c>
      <c r="G716" s="40"/>
      <c r="H716" s="77" t="n">
        <f aca="false">F716*G716</f>
        <v>0</v>
      </c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27"/>
      <c r="BB716" s="27"/>
      <c r="BC716" s="27"/>
      <c r="BD716" s="27"/>
      <c r="BE716" s="27"/>
      <c r="BF716" s="27"/>
      <c r="BG716" s="27"/>
      <c r="BH716" s="27"/>
      <c r="BI716" s="27"/>
      <c r="BJ716" s="27"/>
      <c r="BK716" s="27"/>
      <c r="BL716" s="27"/>
      <c r="BT716" s="27"/>
      <c r="BU716" s="27"/>
      <c r="BV716" s="27"/>
      <c r="BW716" s="27"/>
      <c r="BX716" s="27"/>
      <c r="BY716" s="27"/>
      <c r="BZ716" s="27"/>
      <c r="CA716" s="27"/>
      <c r="CB716" s="27"/>
      <c r="CC716" s="27"/>
      <c r="CD716" s="27"/>
      <c r="CE716" s="27"/>
      <c r="CF716" s="27"/>
      <c r="CG716" s="27"/>
      <c r="CH716" s="27"/>
      <c r="CI716" s="27"/>
      <c r="CJ716" s="27"/>
      <c r="CK716" s="27"/>
      <c r="CL716" s="27"/>
      <c r="CM716" s="27"/>
      <c r="CN716" s="27"/>
      <c r="FQ716" s="27"/>
      <c r="FR716" s="27"/>
      <c r="FS716" s="27"/>
      <c r="FT716" s="27"/>
      <c r="FU716" s="27"/>
      <c r="FV716" s="27"/>
      <c r="FW716" s="27"/>
      <c r="FX716" s="27"/>
      <c r="FY716" s="27"/>
      <c r="FZ716" s="27"/>
      <c r="GA716" s="27"/>
      <c r="GB716" s="27"/>
      <c r="GC716" s="27"/>
      <c r="GD716" s="27"/>
      <c r="GE716" s="27"/>
      <c r="GF716" s="27"/>
      <c r="GG716" s="27"/>
      <c r="GH716" s="27"/>
      <c r="GI716" s="27"/>
      <c r="GJ716" s="27"/>
      <c r="GK716" s="27"/>
      <c r="GL716" s="27"/>
      <c r="GM716" s="27"/>
      <c r="GN716" s="27"/>
      <c r="GO716" s="27"/>
      <c r="GP716" s="27"/>
      <c r="GQ716" s="27"/>
      <c r="GR716" s="27"/>
      <c r="GS716" s="27"/>
      <c r="GT716" s="27"/>
      <c r="GU716" s="27"/>
      <c r="GV716" s="27"/>
      <c r="GW716" s="27"/>
      <c r="GX716" s="27"/>
      <c r="GY716" s="27"/>
      <c r="GZ716" s="27"/>
      <c r="HA716" s="27"/>
      <c r="HB716" s="27"/>
      <c r="HC716" s="27"/>
      <c r="HD716" s="27"/>
      <c r="HE716" s="27"/>
      <c r="HF716" s="27"/>
      <c r="HG716" s="27"/>
      <c r="HH716" s="27"/>
      <c r="HI716" s="27"/>
      <c r="HJ716" s="27"/>
      <c r="HK716" s="27"/>
      <c r="HL716" s="27"/>
      <c r="HM716" s="27"/>
      <c r="HN716" s="27"/>
    </row>
    <row r="717" s="27" customFormat="true" ht="15.75" hidden="false" customHeight="false" outlineLevel="0" collapsed="false">
      <c r="B717" s="108" t="s">
        <v>535</v>
      </c>
      <c r="C717" s="48" t="s">
        <v>10</v>
      </c>
      <c r="D717" s="248" t="s">
        <v>540</v>
      </c>
      <c r="E717" s="92"/>
      <c r="F717" s="93"/>
      <c r="G717" s="94"/>
      <c r="H717" s="114"/>
    </row>
    <row r="718" s="27" customFormat="true" ht="71.25" hidden="false" customHeight="false" outlineLevel="0" collapsed="false">
      <c r="B718" s="58"/>
      <c r="C718" s="59"/>
      <c r="D718" s="84" t="s">
        <v>541</v>
      </c>
      <c r="E718" s="85"/>
      <c r="F718" s="86"/>
      <c r="G718" s="40"/>
      <c r="H718" s="88"/>
    </row>
    <row r="719" s="27" customFormat="true" ht="28.5" hidden="false" customHeight="false" outlineLevel="0" collapsed="false">
      <c r="B719" s="72"/>
      <c r="C719" s="73"/>
      <c r="D719" s="74" t="s">
        <v>539</v>
      </c>
      <c r="E719" s="197" t="s">
        <v>14</v>
      </c>
      <c r="F719" s="89" t="n">
        <v>52</v>
      </c>
      <c r="G719" s="40"/>
      <c r="H719" s="77" t="n">
        <f aca="false">F719*G719</f>
        <v>0</v>
      </c>
    </row>
    <row r="720" s="27" customFormat="true" ht="30" hidden="false" customHeight="false" outlineLevel="0" collapsed="false">
      <c r="B720" s="108" t="s">
        <v>535</v>
      </c>
      <c r="C720" s="48" t="s">
        <v>15</v>
      </c>
      <c r="D720" s="248" t="s">
        <v>542</v>
      </c>
      <c r="E720" s="92"/>
      <c r="F720" s="93"/>
      <c r="G720" s="94"/>
      <c r="H720" s="114"/>
    </row>
    <row r="721" s="27" customFormat="true" ht="71.25" hidden="false" customHeight="false" outlineLevel="0" collapsed="false">
      <c r="B721" s="58"/>
      <c r="C721" s="59"/>
      <c r="D721" s="84" t="s">
        <v>543</v>
      </c>
      <c r="E721" s="85"/>
      <c r="F721" s="86"/>
      <c r="G721" s="40"/>
      <c r="H721" s="88"/>
    </row>
    <row r="722" s="27" customFormat="true" ht="39.75" hidden="false" customHeight="true" outlineLevel="0" collapsed="false">
      <c r="B722" s="72"/>
      <c r="C722" s="73"/>
      <c r="D722" s="74" t="s">
        <v>544</v>
      </c>
      <c r="E722" s="197" t="s">
        <v>99</v>
      </c>
      <c r="F722" s="89" t="n">
        <v>28</v>
      </c>
      <c r="G722" s="90"/>
      <c r="H722" s="77" t="n">
        <f aca="false">F722*G722</f>
        <v>0</v>
      </c>
    </row>
    <row r="723" s="27" customFormat="true" ht="30" hidden="false" customHeight="false" outlineLevel="0" collapsed="false">
      <c r="B723" s="66" t="s">
        <v>535</v>
      </c>
      <c r="C723" s="67" t="s">
        <v>18</v>
      </c>
      <c r="D723" s="248" t="s">
        <v>545</v>
      </c>
      <c r="E723" s="92"/>
      <c r="F723" s="93"/>
      <c r="G723" s="40"/>
      <c r="H723" s="114"/>
    </row>
    <row r="724" s="27" customFormat="true" ht="57" hidden="false" customHeight="false" outlineLevel="0" collapsed="false">
      <c r="B724" s="58"/>
      <c r="C724" s="59"/>
      <c r="D724" s="84" t="s">
        <v>546</v>
      </c>
      <c r="E724" s="85"/>
      <c r="F724" s="86"/>
      <c r="G724" s="40"/>
      <c r="H724" s="88"/>
    </row>
    <row r="725" s="27" customFormat="true" ht="28.5" hidden="false" customHeight="false" outlineLevel="0" collapsed="false">
      <c r="B725" s="72"/>
      <c r="C725" s="73"/>
      <c r="D725" s="74" t="s">
        <v>544</v>
      </c>
      <c r="E725" s="197" t="s">
        <v>99</v>
      </c>
      <c r="F725" s="89" t="n">
        <v>28</v>
      </c>
      <c r="G725" s="90"/>
      <c r="H725" s="77" t="n">
        <f aca="false">F725*G725</f>
        <v>0</v>
      </c>
    </row>
    <row r="726" s="27" customFormat="true" ht="30" hidden="false" customHeight="false" outlineLevel="0" collapsed="false">
      <c r="B726" s="66" t="s">
        <v>535</v>
      </c>
      <c r="C726" s="67" t="s">
        <v>21</v>
      </c>
      <c r="D726" s="248" t="s">
        <v>547</v>
      </c>
      <c r="E726" s="92"/>
      <c r="F726" s="93"/>
      <c r="G726" s="40"/>
      <c r="H726" s="114"/>
    </row>
    <row r="727" s="27" customFormat="true" ht="71.25" hidden="false" customHeight="false" outlineLevel="0" collapsed="false">
      <c r="B727" s="58"/>
      <c r="C727" s="59"/>
      <c r="D727" s="84" t="s">
        <v>548</v>
      </c>
      <c r="E727" s="85"/>
      <c r="F727" s="86"/>
      <c r="G727" s="40"/>
      <c r="H727" s="88"/>
    </row>
    <row r="728" s="27" customFormat="true" ht="28.5" hidden="false" customHeight="false" outlineLevel="0" collapsed="false">
      <c r="B728" s="58"/>
      <c r="C728" s="59"/>
      <c r="D728" s="84" t="s">
        <v>539</v>
      </c>
      <c r="E728" s="197" t="s">
        <v>14</v>
      </c>
      <c r="F728" s="89" t="n">
        <v>103.9</v>
      </c>
      <c r="G728" s="90"/>
      <c r="H728" s="77" t="n">
        <f aca="false">F728*G728</f>
        <v>0</v>
      </c>
    </row>
    <row r="729" s="27" customFormat="true" ht="15.75" hidden="false" customHeight="false" outlineLevel="0" collapsed="false">
      <c r="B729" s="66" t="s">
        <v>535</v>
      </c>
      <c r="C729" s="67" t="s">
        <v>24</v>
      </c>
      <c r="D729" s="248" t="s">
        <v>549</v>
      </c>
      <c r="E729" s="92"/>
      <c r="F729" s="93"/>
      <c r="G729" s="40"/>
      <c r="H729" s="114"/>
    </row>
    <row r="730" s="27" customFormat="true" ht="71.25" hidden="false" customHeight="false" outlineLevel="0" collapsed="false">
      <c r="B730" s="58"/>
      <c r="C730" s="59"/>
      <c r="D730" s="84" t="s">
        <v>550</v>
      </c>
      <c r="E730" s="85"/>
      <c r="F730" s="86"/>
      <c r="G730" s="40"/>
      <c r="H730" s="88"/>
    </row>
    <row r="731" s="27" customFormat="true" ht="29.25" hidden="false" customHeight="false" outlineLevel="0" collapsed="false">
      <c r="B731" s="58"/>
      <c r="C731" s="59"/>
      <c r="D731" s="84" t="s">
        <v>544</v>
      </c>
      <c r="E731" s="194" t="s">
        <v>99</v>
      </c>
      <c r="F731" s="86" t="n">
        <v>340</v>
      </c>
      <c r="G731" s="40"/>
      <c r="H731" s="88" t="n">
        <f aca="false">F731*G731</f>
        <v>0</v>
      </c>
    </row>
    <row r="732" s="115" customFormat="true" ht="20.25" hidden="false" customHeight="true" outlineLevel="0" collapsed="false">
      <c r="A732" s="112"/>
      <c r="B732" s="100" t="s">
        <v>535</v>
      </c>
      <c r="C732" s="223"/>
      <c r="D732" s="212" t="s">
        <v>536</v>
      </c>
      <c r="E732" s="212"/>
      <c r="F732" s="104"/>
      <c r="G732" s="134"/>
      <c r="H732" s="106" t="n">
        <f aca="false">SUM(H715:H731)</f>
        <v>0</v>
      </c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  <c r="AS732" s="112"/>
      <c r="AT732" s="112"/>
      <c r="AU732" s="112"/>
      <c r="AV732" s="112"/>
      <c r="AW732" s="112"/>
      <c r="AX732" s="112"/>
      <c r="AY732" s="112"/>
      <c r="AZ732" s="112"/>
      <c r="BA732" s="112"/>
      <c r="BB732" s="112"/>
      <c r="BC732" s="112"/>
      <c r="BD732" s="112"/>
      <c r="BE732" s="112"/>
      <c r="BF732" s="112"/>
      <c r="BG732" s="112"/>
      <c r="BH732" s="112"/>
      <c r="BI732" s="112"/>
      <c r="BJ732" s="112"/>
      <c r="BK732" s="112"/>
      <c r="BL732" s="112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FQ732" s="112"/>
      <c r="FR732" s="112"/>
      <c r="FS732" s="112"/>
      <c r="FT732" s="112"/>
      <c r="FU732" s="112"/>
      <c r="FV732" s="112"/>
      <c r="FW732" s="112"/>
      <c r="FX732" s="112"/>
      <c r="FY732" s="112"/>
      <c r="FZ732" s="112"/>
      <c r="GA732" s="112"/>
      <c r="GB732" s="112"/>
      <c r="GC732" s="112"/>
      <c r="GD732" s="112"/>
      <c r="GE732" s="112"/>
      <c r="GF732" s="112"/>
      <c r="GG732" s="112"/>
      <c r="GH732" s="112"/>
      <c r="GI732" s="112"/>
      <c r="GJ732" s="112"/>
      <c r="GK732" s="112"/>
      <c r="GL732" s="112"/>
      <c r="GM732" s="112"/>
      <c r="GN732" s="112"/>
      <c r="GO732" s="112"/>
      <c r="GP732" s="112"/>
      <c r="GQ732" s="112"/>
      <c r="GR732" s="112"/>
      <c r="GS732" s="112"/>
      <c r="GT732" s="112"/>
      <c r="GU732" s="112"/>
      <c r="GV732" s="112"/>
      <c r="GW732" s="112"/>
      <c r="GX732" s="112"/>
      <c r="GY732" s="112"/>
      <c r="GZ732" s="112"/>
      <c r="HA732" s="112"/>
      <c r="HB732" s="112"/>
      <c r="HC732" s="112"/>
      <c r="HD732" s="112"/>
      <c r="HE732" s="112"/>
      <c r="HF732" s="112"/>
      <c r="HG732" s="112"/>
      <c r="HH732" s="112"/>
      <c r="HI732" s="112"/>
      <c r="HJ732" s="112"/>
      <c r="HK732" s="112"/>
      <c r="HL732" s="112"/>
      <c r="HM732" s="112"/>
      <c r="HN732" s="112"/>
    </row>
    <row r="733" s="115" customFormat="true" ht="19.5" hidden="false" customHeight="false" outlineLevel="0" collapsed="false">
      <c r="A733" s="112"/>
      <c r="B733" s="58"/>
      <c r="C733" s="59"/>
      <c r="D733" s="125"/>
      <c r="E733" s="362"/>
      <c r="F733" s="111"/>
      <c r="G733" s="134"/>
      <c r="H733" s="215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  <c r="AS733" s="112"/>
      <c r="AT733" s="112"/>
      <c r="AU733" s="112"/>
      <c r="AV733" s="112"/>
      <c r="AW733" s="112"/>
      <c r="AX733" s="112"/>
      <c r="AY733" s="112"/>
      <c r="AZ733" s="112"/>
      <c r="BA733" s="112"/>
      <c r="BB733" s="112"/>
      <c r="BC733" s="112"/>
      <c r="BD733" s="112"/>
      <c r="BE733" s="112"/>
      <c r="BF733" s="112"/>
      <c r="BG733" s="112"/>
      <c r="BH733" s="112"/>
      <c r="BI733" s="112"/>
      <c r="BJ733" s="112"/>
      <c r="BK733" s="112"/>
      <c r="BL733" s="112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FQ733" s="112"/>
      <c r="FR733" s="112"/>
      <c r="FS733" s="112"/>
      <c r="FT733" s="112"/>
      <c r="FU733" s="112"/>
      <c r="FV733" s="112"/>
      <c r="FW733" s="112"/>
      <c r="FX733" s="112"/>
      <c r="FY733" s="112"/>
      <c r="FZ733" s="112"/>
      <c r="GA733" s="112"/>
      <c r="GB733" s="112"/>
      <c r="GC733" s="112"/>
      <c r="GD733" s="112"/>
      <c r="GE733" s="112"/>
      <c r="GF733" s="112"/>
      <c r="GG733" s="112"/>
      <c r="GH733" s="112"/>
      <c r="GI733" s="112"/>
      <c r="GJ733" s="112"/>
      <c r="GK733" s="112"/>
      <c r="GL733" s="112"/>
      <c r="GM733" s="112"/>
      <c r="GN733" s="112"/>
      <c r="GO733" s="112"/>
      <c r="GP733" s="112"/>
      <c r="GQ733" s="112"/>
      <c r="GR733" s="112"/>
      <c r="GS733" s="112"/>
      <c r="GT733" s="112"/>
      <c r="GU733" s="112"/>
      <c r="GV733" s="112"/>
      <c r="GW733" s="112"/>
      <c r="GX733" s="112"/>
      <c r="GY733" s="112"/>
      <c r="GZ733" s="112"/>
      <c r="HA733" s="112"/>
      <c r="HB733" s="112"/>
      <c r="HC733" s="112"/>
      <c r="HD733" s="112"/>
      <c r="HE733" s="112"/>
      <c r="HF733" s="112"/>
      <c r="HG733" s="112"/>
      <c r="HH733" s="112"/>
      <c r="HI733" s="112"/>
      <c r="HJ733" s="112"/>
      <c r="HK733" s="112"/>
      <c r="HL733" s="112"/>
      <c r="HM733" s="112"/>
      <c r="HN733" s="112"/>
    </row>
    <row r="734" s="63" customFormat="true" ht="18.75" hidden="false" customHeight="false" outlineLevel="0" collapsed="false">
      <c r="A734" s="27"/>
      <c r="B734" s="64" t="s">
        <v>551</v>
      </c>
      <c r="C734" s="59"/>
      <c r="D734" s="351" t="s">
        <v>552</v>
      </c>
      <c r="E734" s="61"/>
      <c r="F734" s="111"/>
      <c r="G734" s="40"/>
      <c r="H734" s="215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  <c r="AB734" s="27"/>
      <c r="AC734" s="27"/>
      <c r="AD734" s="27"/>
      <c r="AE734" s="27"/>
      <c r="AF734" s="27"/>
      <c r="AG734" s="27"/>
      <c r="AH734" s="27"/>
      <c r="AI734" s="27"/>
      <c r="AJ734" s="27"/>
      <c r="AK734" s="27"/>
      <c r="AL734" s="27"/>
      <c r="AM734" s="27"/>
      <c r="AN734" s="27"/>
      <c r="AO734" s="27"/>
      <c r="AP734" s="27"/>
      <c r="AQ734" s="27"/>
      <c r="AR734" s="27"/>
      <c r="AS734" s="27"/>
      <c r="AT734" s="27"/>
      <c r="AU734" s="27"/>
      <c r="AV734" s="27"/>
      <c r="AW734" s="27"/>
      <c r="AX734" s="27"/>
      <c r="AY734" s="27"/>
      <c r="AZ734" s="27"/>
      <c r="BA734" s="27"/>
      <c r="BB734" s="27"/>
      <c r="BC734" s="27"/>
      <c r="BD734" s="27"/>
      <c r="BE734" s="27"/>
      <c r="BF734" s="27"/>
      <c r="BG734" s="27"/>
      <c r="BH734" s="27"/>
      <c r="BI734" s="27"/>
      <c r="BJ734" s="27"/>
      <c r="BK734" s="27"/>
      <c r="BL734" s="27"/>
      <c r="BT734" s="27"/>
      <c r="BU734" s="27"/>
      <c r="BV734" s="27"/>
      <c r="BW734" s="27"/>
      <c r="BX734" s="27"/>
      <c r="BY734" s="27"/>
      <c r="BZ734" s="27"/>
      <c r="CA734" s="27"/>
      <c r="CB734" s="27"/>
      <c r="CC734" s="27"/>
      <c r="CD734" s="27"/>
      <c r="CE734" s="27"/>
      <c r="CF734" s="27"/>
      <c r="CG734" s="27"/>
      <c r="CH734" s="27"/>
      <c r="CI734" s="27"/>
      <c r="CJ734" s="27"/>
      <c r="CK734" s="27"/>
      <c r="CL734" s="27"/>
      <c r="CM734" s="27"/>
      <c r="CN734" s="27"/>
      <c r="FQ734" s="27"/>
      <c r="FR734" s="27"/>
      <c r="FS734" s="27"/>
      <c r="FT734" s="27"/>
      <c r="FU734" s="27"/>
      <c r="FV734" s="27"/>
      <c r="FW734" s="27"/>
      <c r="FX734" s="27"/>
      <c r="FY734" s="27"/>
      <c r="FZ734" s="27"/>
      <c r="GA734" s="27"/>
      <c r="GB734" s="27"/>
      <c r="GC734" s="27"/>
      <c r="GD734" s="27"/>
      <c r="GE734" s="27"/>
      <c r="GF734" s="27"/>
      <c r="GG734" s="27"/>
      <c r="GH734" s="27"/>
      <c r="GI734" s="27"/>
      <c r="GJ734" s="27"/>
      <c r="GK734" s="27"/>
      <c r="GL734" s="27"/>
      <c r="GM734" s="27"/>
      <c r="GN734" s="27"/>
      <c r="GO734" s="27"/>
      <c r="GP734" s="27"/>
      <c r="GQ734" s="27"/>
      <c r="GR734" s="27"/>
      <c r="GS734" s="27"/>
      <c r="GT734" s="27"/>
      <c r="GU734" s="27"/>
      <c r="GV734" s="27"/>
      <c r="GW734" s="27"/>
      <c r="GX734" s="27"/>
      <c r="GY734" s="27"/>
      <c r="GZ734" s="27"/>
      <c r="HA734" s="27"/>
      <c r="HB734" s="27"/>
      <c r="HC734" s="27"/>
      <c r="HD734" s="27"/>
      <c r="HE734" s="27"/>
      <c r="HF734" s="27"/>
      <c r="HG734" s="27"/>
      <c r="HH734" s="27"/>
      <c r="HI734" s="27"/>
      <c r="HJ734" s="27"/>
      <c r="HK734" s="27"/>
      <c r="HL734" s="27"/>
      <c r="HM734" s="27"/>
      <c r="HN734" s="27"/>
    </row>
    <row r="735" s="63" customFormat="true" ht="18.75" hidden="false" customHeight="false" outlineLevel="0" collapsed="false">
      <c r="A735" s="27"/>
      <c r="B735" s="64"/>
      <c r="C735" s="59"/>
      <c r="D735" s="351"/>
      <c r="E735" s="61"/>
      <c r="F735" s="111"/>
      <c r="G735" s="65"/>
      <c r="H735" s="215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7"/>
      <c r="AG735" s="27"/>
      <c r="AH735" s="27"/>
      <c r="AI735" s="27"/>
      <c r="AJ735" s="27"/>
      <c r="AK735" s="27"/>
      <c r="AL735" s="27"/>
      <c r="AM735" s="27"/>
      <c r="AN735" s="27"/>
      <c r="AO735" s="27"/>
      <c r="AP735" s="27"/>
      <c r="AQ735" s="27"/>
      <c r="AR735" s="27"/>
      <c r="AS735" s="27"/>
      <c r="AT735" s="27"/>
      <c r="AU735" s="27"/>
      <c r="AV735" s="27"/>
      <c r="AW735" s="27"/>
      <c r="AX735" s="27"/>
      <c r="AY735" s="27"/>
      <c r="AZ735" s="27"/>
      <c r="BA735" s="27"/>
      <c r="BB735" s="27"/>
      <c r="BC735" s="27"/>
      <c r="BD735" s="27"/>
      <c r="BE735" s="27"/>
      <c r="BF735" s="27"/>
      <c r="BG735" s="27"/>
      <c r="BH735" s="27"/>
      <c r="BI735" s="27"/>
      <c r="BJ735" s="27"/>
      <c r="BK735" s="27"/>
      <c r="BL735" s="27"/>
      <c r="BT735" s="27"/>
      <c r="BU735" s="27"/>
      <c r="BV735" s="27"/>
      <c r="BW735" s="27"/>
      <c r="BX735" s="27"/>
      <c r="BY735" s="27"/>
      <c r="BZ735" s="27"/>
      <c r="CA735" s="27"/>
      <c r="CB735" s="27"/>
      <c r="CC735" s="27"/>
      <c r="CD735" s="27"/>
      <c r="CE735" s="27"/>
      <c r="CF735" s="27"/>
      <c r="CG735" s="27"/>
      <c r="CH735" s="27"/>
      <c r="CI735" s="27"/>
      <c r="CJ735" s="27"/>
      <c r="CK735" s="27"/>
      <c r="CL735" s="27"/>
      <c r="CM735" s="27"/>
      <c r="CN735" s="27"/>
      <c r="FQ735" s="27"/>
      <c r="FR735" s="27"/>
      <c r="FS735" s="27"/>
      <c r="FT735" s="27"/>
      <c r="FU735" s="27"/>
      <c r="FV735" s="27"/>
      <c r="FW735" s="27"/>
      <c r="FX735" s="27"/>
      <c r="FY735" s="27"/>
      <c r="FZ735" s="27"/>
      <c r="GA735" s="27"/>
      <c r="GB735" s="27"/>
      <c r="GC735" s="27"/>
      <c r="GD735" s="27"/>
      <c r="GE735" s="27"/>
      <c r="GF735" s="27"/>
      <c r="GG735" s="27"/>
      <c r="GH735" s="27"/>
      <c r="GI735" s="27"/>
      <c r="GJ735" s="27"/>
      <c r="GK735" s="27"/>
      <c r="GL735" s="27"/>
      <c r="GM735" s="27"/>
      <c r="GN735" s="27"/>
      <c r="GO735" s="27"/>
      <c r="GP735" s="27"/>
      <c r="GQ735" s="27"/>
      <c r="GR735" s="27"/>
      <c r="GS735" s="27"/>
      <c r="GT735" s="27"/>
      <c r="GU735" s="27"/>
      <c r="GV735" s="27"/>
      <c r="GW735" s="27"/>
      <c r="GX735" s="27"/>
      <c r="GY735" s="27"/>
      <c r="GZ735" s="27"/>
      <c r="HA735" s="27"/>
      <c r="HB735" s="27"/>
      <c r="HC735" s="27"/>
      <c r="HD735" s="27"/>
      <c r="HE735" s="27"/>
      <c r="HF735" s="27"/>
      <c r="HG735" s="27"/>
      <c r="HH735" s="27"/>
      <c r="HI735" s="27"/>
      <c r="HJ735" s="27"/>
      <c r="HK735" s="27"/>
      <c r="HL735" s="27"/>
      <c r="HM735" s="27"/>
      <c r="HN735" s="27"/>
    </row>
    <row r="736" s="63" customFormat="true" ht="15.75" hidden="false" customHeight="false" outlineLevel="0" collapsed="false">
      <c r="A736" s="27"/>
      <c r="B736" s="66" t="s">
        <v>551</v>
      </c>
      <c r="C736" s="67" t="s">
        <v>3</v>
      </c>
      <c r="D736" s="248" t="s">
        <v>553</v>
      </c>
      <c r="E736" s="79"/>
      <c r="F736" s="80"/>
      <c r="G736" s="40"/>
      <c r="H736" s="249" t="n">
        <f aca="false">F736*G736</f>
        <v>0</v>
      </c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7"/>
      <c r="AG736" s="27"/>
      <c r="AH736" s="27"/>
      <c r="AI736" s="27"/>
      <c r="AJ736" s="27"/>
      <c r="AK736" s="27"/>
      <c r="AL736" s="27"/>
      <c r="AM736" s="27"/>
      <c r="AN736" s="27"/>
      <c r="AO736" s="27"/>
      <c r="AP736" s="27"/>
      <c r="AQ736" s="27"/>
      <c r="AR736" s="27"/>
      <c r="AS736" s="27"/>
      <c r="AT736" s="27"/>
      <c r="AU736" s="27"/>
      <c r="AV736" s="27"/>
      <c r="AW736" s="27"/>
      <c r="AX736" s="27"/>
      <c r="AY736" s="27"/>
      <c r="AZ736" s="27"/>
      <c r="BA736" s="27"/>
      <c r="BB736" s="27"/>
      <c r="BC736" s="27"/>
      <c r="BD736" s="27"/>
      <c r="BE736" s="27"/>
      <c r="BF736" s="27"/>
      <c r="BG736" s="27"/>
      <c r="BH736" s="27"/>
      <c r="BI736" s="27"/>
      <c r="BJ736" s="27"/>
      <c r="BK736" s="27"/>
      <c r="BL736" s="27"/>
      <c r="BT736" s="27"/>
      <c r="BU736" s="27"/>
      <c r="BV736" s="27"/>
      <c r="BW736" s="27"/>
      <c r="BX736" s="27"/>
      <c r="BY736" s="27"/>
      <c r="BZ736" s="27"/>
      <c r="CA736" s="27"/>
      <c r="CB736" s="27"/>
      <c r="CC736" s="27"/>
      <c r="CD736" s="27"/>
      <c r="CE736" s="27"/>
      <c r="CF736" s="27"/>
      <c r="CG736" s="27"/>
      <c r="CH736" s="27"/>
      <c r="CI736" s="27"/>
      <c r="CJ736" s="27"/>
      <c r="CK736" s="27"/>
      <c r="CL736" s="27"/>
      <c r="CM736" s="27"/>
      <c r="CN736" s="27"/>
      <c r="FQ736" s="27"/>
      <c r="FR736" s="27"/>
      <c r="FS736" s="27"/>
      <c r="FT736" s="27"/>
      <c r="FU736" s="27"/>
      <c r="FV736" s="27"/>
      <c r="FW736" s="27"/>
      <c r="FX736" s="27"/>
      <c r="FY736" s="27"/>
      <c r="FZ736" s="27"/>
      <c r="GA736" s="27"/>
      <c r="GB736" s="27"/>
      <c r="GC736" s="27"/>
      <c r="GD736" s="27"/>
      <c r="GE736" s="27"/>
      <c r="GF736" s="27"/>
      <c r="GG736" s="27"/>
      <c r="GH736" s="27"/>
      <c r="GI736" s="27"/>
      <c r="GJ736" s="27"/>
      <c r="GK736" s="27"/>
      <c r="GL736" s="27"/>
      <c r="GM736" s="27"/>
      <c r="GN736" s="27"/>
      <c r="GO736" s="27"/>
      <c r="GP736" s="27"/>
      <c r="GQ736" s="27"/>
      <c r="GR736" s="27"/>
      <c r="GS736" s="27"/>
      <c r="GT736" s="27"/>
      <c r="GU736" s="27"/>
      <c r="GV736" s="27"/>
      <c r="GW736" s="27"/>
      <c r="GX736" s="27"/>
      <c r="GY736" s="27"/>
      <c r="GZ736" s="27"/>
      <c r="HA736" s="27"/>
      <c r="HB736" s="27"/>
      <c r="HC736" s="27"/>
      <c r="HD736" s="27"/>
      <c r="HE736" s="27"/>
      <c r="HF736" s="27"/>
      <c r="HG736" s="27"/>
      <c r="HH736" s="27"/>
      <c r="HI736" s="27"/>
      <c r="HJ736" s="27"/>
      <c r="HK736" s="27"/>
      <c r="HL736" s="27"/>
      <c r="HM736" s="27"/>
      <c r="HN736" s="27"/>
    </row>
    <row r="737" s="363" customFormat="true" ht="19.5" hidden="false" customHeight="false" outlineLevel="0" collapsed="false">
      <c r="A737" s="119"/>
      <c r="B737" s="58"/>
      <c r="C737" s="59"/>
      <c r="D737" s="84" t="s">
        <v>554</v>
      </c>
      <c r="E737" s="85"/>
      <c r="F737" s="86"/>
      <c r="G737" s="40"/>
      <c r="H737" s="88" t="n">
        <f aca="false">F737*G737</f>
        <v>0</v>
      </c>
      <c r="I737" s="119"/>
      <c r="J737" s="119"/>
      <c r="K737" s="119"/>
      <c r="L737" s="119"/>
      <c r="M737" s="119"/>
      <c r="N737" s="119"/>
      <c r="O737" s="119"/>
      <c r="P737" s="119"/>
      <c r="Q737" s="119"/>
      <c r="R737" s="119"/>
      <c r="S737" s="119"/>
      <c r="T737" s="119"/>
      <c r="U737" s="119"/>
      <c r="V737" s="119"/>
      <c r="W737" s="119"/>
      <c r="X737" s="119"/>
      <c r="Y737" s="119"/>
      <c r="Z737" s="119"/>
      <c r="AA737" s="119"/>
      <c r="AB737" s="119"/>
      <c r="AC737" s="119"/>
      <c r="AD737" s="119"/>
      <c r="AE737" s="119"/>
      <c r="AF737" s="119"/>
      <c r="AG737" s="119"/>
      <c r="AH737" s="119"/>
      <c r="AI737" s="119"/>
      <c r="AJ737" s="119"/>
      <c r="AK737" s="119"/>
      <c r="AL737" s="119"/>
      <c r="AM737" s="119"/>
      <c r="AN737" s="119"/>
      <c r="AO737" s="119"/>
      <c r="AP737" s="119"/>
      <c r="AQ737" s="119"/>
      <c r="AR737" s="119"/>
      <c r="AS737" s="119"/>
      <c r="AT737" s="119"/>
      <c r="AU737" s="119"/>
      <c r="AV737" s="119"/>
      <c r="AW737" s="119"/>
      <c r="AX737" s="119"/>
      <c r="AY737" s="119"/>
      <c r="AZ737" s="119"/>
      <c r="BA737" s="119"/>
      <c r="BB737" s="119"/>
      <c r="BC737" s="119"/>
      <c r="BD737" s="119"/>
      <c r="BE737" s="119"/>
      <c r="BF737" s="119"/>
      <c r="BG737" s="119"/>
      <c r="BH737" s="119"/>
      <c r="BI737" s="119"/>
      <c r="BJ737" s="119"/>
      <c r="BK737" s="119"/>
      <c r="BL737" s="119"/>
      <c r="BT737" s="138"/>
      <c r="BU737" s="138"/>
      <c r="BV737" s="138"/>
      <c r="BW737" s="138"/>
      <c r="BX737" s="138"/>
      <c r="BY737" s="138"/>
      <c r="BZ737" s="138"/>
      <c r="CA737" s="138"/>
      <c r="CB737" s="138"/>
      <c r="CC737" s="138"/>
      <c r="CD737" s="138"/>
      <c r="CE737" s="138"/>
      <c r="CF737" s="138"/>
      <c r="CG737" s="138"/>
      <c r="CH737" s="138"/>
      <c r="CI737" s="138"/>
      <c r="CJ737" s="138"/>
      <c r="CK737" s="138"/>
      <c r="CL737" s="138"/>
      <c r="CM737" s="138"/>
      <c r="CN737" s="138"/>
      <c r="FQ737" s="119"/>
      <c r="FR737" s="119"/>
      <c r="FS737" s="119"/>
      <c r="FT737" s="119"/>
      <c r="FU737" s="119"/>
      <c r="FV737" s="119"/>
      <c r="FW737" s="119"/>
      <c r="FX737" s="119"/>
      <c r="FY737" s="119"/>
      <c r="FZ737" s="119"/>
      <c r="GA737" s="119"/>
      <c r="GB737" s="119"/>
      <c r="GC737" s="119"/>
      <c r="GD737" s="119"/>
      <c r="GE737" s="119"/>
      <c r="GF737" s="119"/>
      <c r="GG737" s="119"/>
      <c r="GH737" s="119"/>
      <c r="GI737" s="119"/>
      <c r="GJ737" s="119"/>
      <c r="GK737" s="119"/>
      <c r="GL737" s="119"/>
      <c r="GM737" s="119"/>
      <c r="GN737" s="119"/>
      <c r="GO737" s="119"/>
      <c r="GP737" s="119"/>
      <c r="GQ737" s="119"/>
      <c r="GR737" s="119"/>
      <c r="GS737" s="119"/>
      <c r="GT737" s="119"/>
      <c r="GU737" s="119"/>
      <c r="GV737" s="119"/>
      <c r="GW737" s="119"/>
      <c r="GX737" s="119"/>
      <c r="GY737" s="119"/>
      <c r="GZ737" s="119"/>
      <c r="HA737" s="119"/>
      <c r="HB737" s="119"/>
      <c r="HC737" s="119"/>
      <c r="HD737" s="119"/>
      <c r="HE737" s="119"/>
      <c r="HF737" s="119"/>
      <c r="HG737" s="119"/>
      <c r="HH737" s="119"/>
      <c r="HI737" s="119"/>
      <c r="HJ737" s="119"/>
      <c r="HK737" s="119"/>
      <c r="HL737" s="119"/>
      <c r="HM737" s="119"/>
      <c r="HN737" s="119"/>
    </row>
    <row r="738" s="63" customFormat="true" ht="42.75" hidden="false" customHeight="false" outlineLevel="0" collapsed="false">
      <c r="A738" s="27"/>
      <c r="B738" s="58"/>
      <c r="C738" s="59"/>
      <c r="D738" s="84" t="s">
        <v>555</v>
      </c>
      <c r="E738" s="85"/>
      <c r="F738" s="86"/>
      <c r="G738" s="40"/>
      <c r="H738" s="88" t="n">
        <f aca="false">F738*G738</f>
        <v>0</v>
      </c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  <c r="AB738" s="27"/>
      <c r="AC738" s="27"/>
      <c r="AD738" s="27"/>
      <c r="AE738" s="27"/>
      <c r="AF738" s="27"/>
      <c r="AG738" s="27"/>
      <c r="AH738" s="27"/>
      <c r="AI738" s="27"/>
      <c r="AJ738" s="27"/>
      <c r="AK738" s="27"/>
      <c r="AL738" s="27"/>
      <c r="AM738" s="27"/>
      <c r="AN738" s="27"/>
      <c r="AO738" s="27"/>
      <c r="AP738" s="27"/>
      <c r="AQ738" s="27"/>
      <c r="AR738" s="27"/>
      <c r="AS738" s="27"/>
      <c r="AT738" s="27"/>
      <c r="AU738" s="27"/>
      <c r="AV738" s="27"/>
      <c r="AW738" s="27"/>
      <c r="AX738" s="27"/>
      <c r="AY738" s="27"/>
      <c r="AZ738" s="27"/>
      <c r="BA738" s="27"/>
      <c r="BB738" s="27"/>
      <c r="BC738" s="27"/>
      <c r="BD738" s="27"/>
      <c r="BE738" s="27"/>
      <c r="BF738" s="27"/>
      <c r="BG738" s="27"/>
      <c r="BH738" s="27"/>
      <c r="BI738" s="27"/>
      <c r="BJ738" s="27"/>
      <c r="BK738" s="27"/>
      <c r="BL738" s="27"/>
      <c r="BT738" s="27"/>
      <c r="BU738" s="27"/>
      <c r="BV738" s="27"/>
      <c r="BW738" s="27"/>
      <c r="BX738" s="27"/>
      <c r="BY738" s="27"/>
      <c r="BZ738" s="27"/>
      <c r="CA738" s="27"/>
      <c r="CB738" s="27"/>
      <c r="CC738" s="27"/>
      <c r="CD738" s="27"/>
      <c r="CE738" s="27"/>
      <c r="CF738" s="27"/>
      <c r="CG738" s="27"/>
      <c r="CH738" s="27"/>
      <c r="CI738" s="27"/>
      <c r="CJ738" s="27"/>
      <c r="CK738" s="27"/>
      <c r="CL738" s="27"/>
      <c r="CM738" s="27"/>
      <c r="CN738" s="27"/>
      <c r="FQ738" s="27"/>
      <c r="FR738" s="27"/>
      <c r="FS738" s="27"/>
      <c r="FT738" s="27"/>
      <c r="FU738" s="27"/>
      <c r="FV738" s="27"/>
      <c r="FW738" s="27"/>
      <c r="FX738" s="27"/>
      <c r="FY738" s="27"/>
      <c r="FZ738" s="27"/>
      <c r="GA738" s="27"/>
      <c r="GB738" s="27"/>
      <c r="GC738" s="27"/>
      <c r="GD738" s="27"/>
      <c r="GE738" s="27"/>
      <c r="GF738" s="27"/>
      <c r="GG738" s="27"/>
      <c r="GH738" s="27"/>
      <c r="GI738" s="27"/>
      <c r="GJ738" s="27"/>
      <c r="GK738" s="27"/>
      <c r="GL738" s="27"/>
      <c r="GM738" s="27"/>
      <c r="GN738" s="27"/>
      <c r="GO738" s="27"/>
      <c r="GP738" s="27"/>
      <c r="GQ738" s="27"/>
      <c r="GR738" s="27"/>
      <c r="GS738" s="27"/>
      <c r="GT738" s="27"/>
      <c r="GU738" s="27"/>
      <c r="GV738" s="27"/>
      <c r="GW738" s="27"/>
      <c r="GX738" s="27"/>
      <c r="GY738" s="27"/>
      <c r="GZ738" s="27"/>
      <c r="HA738" s="27"/>
      <c r="HB738" s="27"/>
      <c r="HC738" s="27"/>
      <c r="HD738" s="27"/>
      <c r="HE738" s="27"/>
      <c r="HF738" s="27"/>
      <c r="HG738" s="27"/>
      <c r="HH738" s="27"/>
      <c r="HI738" s="27"/>
      <c r="HJ738" s="27"/>
      <c r="HK738" s="27"/>
      <c r="HL738" s="27"/>
      <c r="HM738" s="27"/>
      <c r="HN738" s="27"/>
    </row>
    <row r="739" s="63" customFormat="true" ht="57" hidden="false" customHeight="false" outlineLevel="0" collapsed="false">
      <c r="A739" s="27"/>
      <c r="B739" s="58"/>
      <c r="C739" s="59"/>
      <c r="D739" s="84" t="s">
        <v>556</v>
      </c>
      <c r="E739" s="85"/>
      <c r="F739" s="86"/>
      <c r="G739" s="40"/>
      <c r="H739" s="88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7"/>
      <c r="AG739" s="27"/>
      <c r="AH739" s="27"/>
      <c r="AI739" s="27"/>
      <c r="AJ739" s="27"/>
      <c r="AK739" s="27"/>
      <c r="AL739" s="27"/>
      <c r="AM739" s="27"/>
      <c r="AN739" s="27"/>
      <c r="AO739" s="27"/>
      <c r="AP739" s="27"/>
      <c r="AQ739" s="27"/>
      <c r="AR739" s="27"/>
      <c r="AS739" s="27"/>
      <c r="AT739" s="27"/>
      <c r="AU739" s="27"/>
      <c r="AV739" s="27"/>
      <c r="AW739" s="27"/>
      <c r="AX739" s="27"/>
      <c r="AY739" s="27"/>
      <c r="AZ739" s="27"/>
      <c r="BA739" s="27"/>
      <c r="BB739" s="27"/>
      <c r="BC739" s="27"/>
      <c r="BD739" s="27"/>
      <c r="BE739" s="27"/>
      <c r="BF739" s="27"/>
      <c r="BG739" s="27"/>
      <c r="BH739" s="27"/>
      <c r="BI739" s="27"/>
      <c r="BJ739" s="27"/>
      <c r="BK739" s="27"/>
      <c r="BL739" s="27"/>
      <c r="BT739" s="27"/>
      <c r="BU739" s="27"/>
      <c r="BV739" s="27"/>
      <c r="BW739" s="27"/>
      <c r="BX739" s="27"/>
      <c r="BY739" s="27"/>
      <c r="BZ739" s="27"/>
      <c r="CA739" s="27"/>
      <c r="CB739" s="27"/>
      <c r="CC739" s="27"/>
      <c r="CD739" s="27"/>
      <c r="CE739" s="27"/>
      <c r="CF739" s="27"/>
      <c r="CG739" s="27"/>
      <c r="CH739" s="27"/>
      <c r="CI739" s="27"/>
      <c r="CJ739" s="27"/>
      <c r="CK739" s="27"/>
      <c r="CL739" s="27"/>
      <c r="CM739" s="27"/>
      <c r="CN739" s="27"/>
      <c r="FQ739" s="27"/>
      <c r="FR739" s="27"/>
      <c r="FS739" s="27"/>
      <c r="FT739" s="27"/>
      <c r="FU739" s="27"/>
      <c r="FV739" s="27"/>
      <c r="FW739" s="27"/>
      <c r="FX739" s="27"/>
      <c r="FY739" s="27"/>
      <c r="FZ739" s="27"/>
      <c r="GA739" s="27"/>
      <c r="GB739" s="27"/>
      <c r="GC739" s="27"/>
      <c r="GD739" s="27"/>
      <c r="GE739" s="27"/>
      <c r="GF739" s="27"/>
      <c r="GG739" s="27"/>
      <c r="GH739" s="27"/>
      <c r="GI739" s="27"/>
      <c r="GJ739" s="27"/>
      <c r="GK739" s="27"/>
      <c r="GL739" s="27"/>
      <c r="GM739" s="27"/>
      <c r="GN739" s="27"/>
      <c r="GO739" s="27"/>
      <c r="GP739" s="27"/>
      <c r="GQ739" s="27"/>
      <c r="GR739" s="27"/>
      <c r="GS739" s="27"/>
      <c r="GT739" s="27"/>
      <c r="GU739" s="27"/>
      <c r="GV739" s="27"/>
      <c r="GW739" s="27"/>
      <c r="GX739" s="27"/>
      <c r="GY739" s="27"/>
      <c r="GZ739" s="27"/>
      <c r="HA739" s="27"/>
      <c r="HB739" s="27"/>
      <c r="HC739" s="27"/>
      <c r="HD739" s="27"/>
      <c r="HE739" s="27"/>
      <c r="HF739" s="27"/>
      <c r="HG739" s="27"/>
      <c r="HH739" s="27"/>
      <c r="HI739" s="27"/>
      <c r="HJ739" s="27"/>
      <c r="HK739" s="27"/>
      <c r="HL739" s="27"/>
      <c r="HM739" s="27"/>
      <c r="HN739" s="27"/>
    </row>
    <row r="740" s="364" customFormat="true" ht="15.75" hidden="false" customHeight="false" outlineLevel="0" collapsed="false">
      <c r="A740" s="112"/>
      <c r="B740" s="58"/>
      <c r="C740" s="59"/>
      <c r="D740" s="84" t="s">
        <v>557</v>
      </c>
      <c r="E740" s="85"/>
      <c r="F740" s="86"/>
      <c r="G740" s="40"/>
      <c r="H740" s="88" t="n">
        <f aca="false">F740*G740</f>
        <v>0</v>
      </c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  <c r="AS740" s="112"/>
      <c r="AT740" s="112"/>
      <c r="AU740" s="112"/>
      <c r="AV740" s="112"/>
      <c r="AW740" s="112"/>
      <c r="AX740" s="112"/>
      <c r="AY740" s="112"/>
      <c r="AZ740" s="112"/>
      <c r="BA740" s="112"/>
      <c r="BB740" s="112"/>
      <c r="BC740" s="112"/>
      <c r="BD740" s="112"/>
      <c r="BE740" s="112"/>
      <c r="BF740" s="112"/>
      <c r="BG740" s="112"/>
      <c r="BH740" s="112"/>
      <c r="BI740" s="112"/>
      <c r="BJ740" s="112"/>
      <c r="BK740" s="112"/>
      <c r="BL740" s="112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FQ740" s="112"/>
      <c r="FR740" s="112"/>
      <c r="FS740" s="112"/>
      <c r="FT740" s="112"/>
      <c r="FU740" s="112"/>
      <c r="FV740" s="112"/>
      <c r="FW740" s="112"/>
      <c r="FX740" s="112"/>
      <c r="FY740" s="112"/>
      <c r="FZ740" s="112"/>
      <c r="GA740" s="112"/>
      <c r="GB740" s="112"/>
      <c r="GC740" s="112"/>
      <c r="GD740" s="112"/>
      <c r="GE740" s="112"/>
      <c r="GF740" s="112"/>
      <c r="GG740" s="112"/>
      <c r="GH740" s="112"/>
      <c r="GI740" s="112"/>
      <c r="GJ740" s="112"/>
      <c r="GK740" s="112"/>
      <c r="GL740" s="112"/>
      <c r="GM740" s="112"/>
      <c r="GN740" s="112"/>
      <c r="GO740" s="112"/>
      <c r="GP740" s="112"/>
      <c r="GQ740" s="112"/>
      <c r="GR740" s="112"/>
      <c r="GS740" s="112"/>
      <c r="GT740" s="112"/>
      <c r="GU740" s="112"/>
      <c r="GV740" s="112"/>
      <c r="GW740" s="112"/>
      <c r="GX740" s="112"/>
      <c r="GY740" s="112"/>
      <c r="GZ740" s="112"/>
      <c r="HA740" s="112"/>
      <c r="HB740" s="112"/>
      <c r="HC740" s="112"/>
      <c r="HD740" s="112"/>
      <c r="HE740" s="112"/>
      <c r="HF740" s="112"/>
      <c r="HG740" s="112"/>
      <c r="HH740" s="112"/>
      <c r="HI740" s="112"/>
      <c r="HJ740" s="112"/>
      <c r="HK740" s="112"/>
      <c r="HL740" s="112"/>
      <c r="HM740" s="112"/>
      <c r="HN740" s="112"/>
    </row>
    <row r="741" s="112" customFormat="true" ht="28.5" hidden="false" customHeight="false" outlineLevel="0" collapsed="false">
      <c r="B741" s="58"/>
      <c r="C741" s="59"/>
      <c r="D741" s="84" t="s">
        <v>558</v>
      </c>
      <c r="E741" s="85"/>
      <c r="F741" s="86"/>
      <c r="G741" s="40"/>
      <c r="H741" s="88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</row>
    <row r="742" s="27" customFormat="true" ht="16.5" hidden="false" customHeight="false" outlineLevel="0" collapsed="false">
      <c r="B742" s="72"/>
      <c r="C742" s="73"/>
      <c r="D742" s="74" t="s">
        <v>559</v>
      </c>
      <c r="E742" s="75" t="s">
        <v>14</v>
      </c>
      <c r="F742" s="89" t="n">
        <v>55</v>
      </c>
      <c r="G742" s="40"/>
      <c r="H742" s="77" t="n">
        <f aca="false">F742*G742</f>
        <v>0</v>
      </c>
    </row>
    <row r="743" s="27" customFormat="true" ht="15.75" hidden="false" customHeight="false" outlineLevel="0" collapsed="false">
      <c r="B743" s="66" t="s">
        <v>551</v>
      </c>
      <c r="C743" s="48" t="s">
        <v>10</v>
      </c>
      <c r="D743" s="113" t="s">
        <v>560</v>
      </c>
      <c r="E743" s="92"/>
      <c r="F743" s="93"/>
      <c r="G743" s="94"/>
      <c r="H743" s="114" t="n">
        <f aca="false">F743*G743</f>
        <v>0</v>
      </c>
    </row>
    <row r="744" s="63" customFormat="true" ht="57" hidden="false" customHeight="false" outlineLevel="0" collapsed="false">
      <c r="A744" s="27"/>
      <c r="B744" s="58"/>
      <c r="C744" s="59"/>
      <c r="D744" s="84" t="s">
        <v>561</v>
      </c>
      <c r="E744" s="85"/>
      <c r="F744" s="86"/>
      <c r="G744" s="40"/>
      <c r="H744" s="88" t="n">
        <f aca="false">F744*G744</f>
        <v>0</v>
      </c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  <c r="AB744" s="27"/>
      <c r="AC744" s="27"/>
      <c r="AD744" s="27"/>
      <c r="AE744" s="27"/>
      <c r="AF744" s="27"/>
      <c r="AG744" s="27"/>
      <c r="AH744" s="27"/>
      <c r="AI744" s="27"/>
      <c r="AJ744" s="27"/>
      <c r="AK744" s="27"/>
      <c r="AL744" s="27"/>
      <c r="AM744" s="27"/>
      <c r="AN744" s="27"/>
      <c r="AO744" s="27"/>
      <c r="AP744" s="27"/>
      <c r="AQ744" s="27"/>
      <c r="AR744" s="27"/>
      <c r="AS744" s="27"/>
      <c r="AT744" s="27"/>
      <c r="AU744" s="27"/>
      <c r="AV744" s="27"/>
      <c r="AW744" s="27"/>
      <c r="AX744" s="27"/>
      <c r="AY744" s="27"/>
      <c r="AZ744" s="27"/>
      <c r="BA744" s="27"/>
      <c r="BB744" s="27"/>
      <c r="BC744" s="27"/>
      <c r="BD744" s="27"/>
      <c r="BE744" s="27"/>
      <c r="BF744" s="27"/>
      <c r="BG744" s="27"/>
      <c r="BH744" s="27"/>
      <c r="BI744" s="27"/>
      <c r="BJ744" s="27"/>
      <c r="BK744" s="27"/>
      <c r="BL744" s="27"/>
      <c r="BT744" s="27"/>
      <c r="BU744" s="27"/>
      <c r="BV744" s="27"/>
      <c r="BW744" s="27"/>
      <c r="BX744" s="27"/>
      <c r="BY744" s="27"/>
      <c r="BZ744" s="27"/>
      <c r="CA744" s="27"/>
      <c r="CB744" s="27"/>
      <c r="CC744" s="27"/>
      <c r="CD744" s="27"/>
      <c r="CE744" s="27"/>
      <c r="CF744" s="27"/>
      <c r="CG744" s="27"/>
      <c r="CH744" s="27"/>
      <c r="CI744" s="27"/>
      <c r="CJ744" s="27"/>
      <c r="CK744" s="27"/>
      <c r="CL744" s="27"/>
      <c r="CM744" s="27"/>
      <c r="CN744" s="27"/>
      <c r="FQ744" s="27"/>
      <c r="FR744" s="27"/>
      <c r="FS744" s="27"/>
      <c r="FT744" s="27"/>
      <c r="FU744" s="27"/>
      <c r="FV744" s="27"/>
      <c r="FW744" s="27"/>
      <c r="FX744" s="27"/>
      <c r="FY744" s="27"/>
      <c r="FZ744" s="27"/>
      <c r="GA744" s="27"/>
      <c r="GB744" s="27"/>
      <c r="GC744" s="27"/>
      <c r="GD744" s="27"/>
      <c r="GE744" s="27"/>
      <c r="GF744" s="27"/>
      <c r="GG744" s="27"/>
      <c r="GH744" s="27"/>
      <c r="GI744" s="27"/>
      <c r="GJ744" s="27"/>
      <c r="GK744" s="27"/>
      <c r="GL744" s="27"/>
      <c r="GM744" s="27"/>
      <c r="GN744" s="27"/>
      <c r="GO744" s="27"/>
      <c r="GP744" s="27"/>
      <c r="GQ744" s="27"/>
      <c r="GR744" s="27"/>
      <c r="GS744" s="27"/>
      <c r="GT744" s="27"/>
      <c r="GU744" s="27"/>
      <c r="GV744" s="27"/>
      <c r="GW744" s="27"/>
      <c r="GX744" s="27"/>
      <c r="GY744" s="27"/>
      <c r="GZ744" s="27"/>
      <c r="HA744" s="27"/>
      <c r="HB744" s="27"/>
      <c r="HC744" s="27"/>
      <c r="HD744" s="27"/>
      <c r="HE744" s="27"/>
      <c r="HF744" s="27"/>
      <c r="HG744" s="27"/>
      <c r="HH744" s="27"/>
      <c r="HI744" s="27"/>
      <c r="HJ744" s="27"/>
      <c r="HK744" s="27"/>
      <c r="HL744" s="27"/>
      <c r="HM744" s="27"/>
      <c r="HN744" s="27"/>
    </row>
    <row r="745" s="63" customFormat="true" ht="42.75" hidden="false" customHeight="false" outlineLevel="0" collapsed="false">
      <c r="A745" s="27"/>
      <c r="B745" s="58"/>
      <c r="C745" s="59"/>
      <c r="D745" s="84" t="s">
        <v>562</v>
      </c>
      <c r="E745" s="85"/>
      <c r="F745" s="86"/>
      <c r="G745" s="40"/>
      <c r="H745" s="88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7"/>
      <c r="AG745" s="27"/>
      <c r="AH745" s="27"/>
      <c r="AI745" s="27"/>
      <c r="AJ745" s="27"/>
      <c r="AK745" s="27"/>
      <c r="AL745" s="27"/>
      <c r="AM745" s="27"/>
      <c r="AN745" s="27"/>
      <c r="AO745" s="27"/>
      <c r="AP745" s="27"/>
      <c r="AQ745" s="27"/>
      <c r="AR745" s="27"/>
      <c r="AS745" s="27"/>
      <c r="AT745" s="27"/>
      <c r="AU745" s="27"/>
      <c r="AV745" s="27"/>
      <c r="AW745" s="27"/>
      <c r="AX745" s="27"/>
      <c r="AY745" s="27"/>
      <c r="AZ745" s="27"/>
      <c r="BA745" s="27"/>
      <c r="BB745" s="27"/>
      <c r="BC745" s="27"/>
      <c r="BD745" s="27"/>
      <c r="BE745" s="27"/>
      <c r="BF745" s="27"/>
      <c r="BG745" s="27"/>
      <c r="BH745" s="27"/>
      <c r="BI745" s="27"/>
      <c r="BJ745" s="27"/>
      <c r="BK745" s="27"/>
      <c r="BL745" s="27"/>
      <c r="BT745" s="27"/>
      <c r="BU745" s="27"/>
      <c r="BV745" s="27"/>
      <c r="BW745" s="27"/>
      <c r="BX745" s="27"/>
      <c r="BY745" s="27"/>
      <c r="BZ745" s="27"/>
      <c r="CA745" s="27"/>
      <c r="CB745" s="27"/>
      <c r="CC745" s="27"/>
      <c r="CD745" s="27"/>
      <c r="CE745" s="27"/>
      <c r="CF745" s="27"/>
      <c r="CG745" s="27"/>
      <c r="CH745" s="27"/>
      <c r="CI745" s="27"/>
      <c r="CJ745" s="27"/>
      <c r="CK745" s="27"/>
      <c r="CL745" s="27"/>
      <c r="CM745" s="27"/>
      <c r="CN745" s="27"/>
      <c r="FQ745" s="27"/>
      <c r="FR745" s="27"/>
      <c r="FS745" s="27"/>
      <c r="FT745" s="27"/>
      <c r="FU745" s="27"/>
      <c r="FV745" s="27"/>
      <c r="FW745" s="27"/>
      <c r="FX745" s="27"/>
      <c r="FY745" s="27"/>
      <c r="FZ745" s="27"/>
      <c r="GA745" s="27"/>
      <c r="GB745" s="27"/>
      <c r="GC745" s="27"/>
      <c r="GD745" s="27"/>
      <c r="GE745" s="27"/>
      <c r="GF745" s="27"/>
      <c r="GG745" s="27"/>
      <c r="GH745" s="27"/>
      <c r="GI745" s="27"/>
      <c r="GJ745" s="27"/>
      <c r="GK745" s="27"/>
      <c r="GL745" s="27"/>
      <c r="GM745" s="27"/>
      <c r="GN745" s="27"/>
      <c r="GO745" s="27"/>
      <c r="GP745" s="27"/>
      <c r="GQ745" s="27"/>
      <c r="GR745" s="27"/>
      <c r="GS745" s="27"/>
      <c r="GT745" s="27"/>
      <c r="GU745" s="27"/>
      <c r="GV745" s="27"/>
      <c r="GW745" s="27"/>
      <c r="GX745" s="27"/>
      <c r="GY745" s="27"/>
      <c r="GZ745" s="27"/>
      <c r="HA745" s="27"/>
      <c r="HB745" s="27"/>
      <c r="HC745" s="27"/>
      <c r="HD745" s="27"/>
      <c r="HE745" s="27"/>
      <c r="HF745" s="27"/>
      <c r="HG745" s="27"/>
      <c r="HH745" s="27"/>
      <c r="HI745" s="27"/>
      <c r="HJ745" s="27"/>
      <c r="HK745" s="27"/>
      <c r="HL745" s="27"/>
      <c r="HM745" s="27"/>
      <c r="HN745" s="27"/>
    </row>
    <row r="746" s="137" customFormat="true" ht="28.5" hidden="false" customHeight="false" outlineLevel="0" collapsed="false">
      <c r="A746" s="27"/>
      <c r="B746" s="58"/>
      <c r="C746" s="59"/>
      <c r="D746" s="84" t="s">
        <v>563</v>
      </c>
      <c r="E746" s="85"/>
      <c r="F746" s="86"/>
      <c r="G746" s="40"/>
      <c r="H746" s="88" t="n">
        <f aca="false">F746*G746</f>
        <v>0</v>
      </c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  <c r="AB746" s="27"/>
      <c r="AC746" s="27"/>
      <c r="AD746" s="27"/>
      <c r="AE746" s="27"/>
      <c r="AF746" s="27"/>
      <c r="AG746" s="27"/>
      <c r="AH746" s="27"/>
      <c r="AI746" s="27"/>
      <c r="AJ746" s="27"/>
      <c r="AK746" s="27"/>
      <c r="AL746" s="27"/>
      <c r="AM746" s="27"/>
      <c r="AN746" s="27"/>
      <c r="AO746" s="27"/>
      <c r="AP746" s="27"/>
      <c r="AQ746" s="27"/>
      <c r="AR746" s="27"/>
      <c r="AS746" s="27"/>
      <c r="AT746" s="27"/>
      <c r="AU746" s="27"/>
      <c r="AV746" s="27"/>
      <c r="AW746" s="27"/>
      <c r="AX746" s="27"/>
      <c r="AY746" s="27"/>
      <c r="AZ746" s="27"/>
      <c r="BA746" s="27"/>
      <c r="BB746" s="27"/>
      <c r="BC746" s="27"/>
      <c r="BD746" s="27"/>
      <c r="BE746" s="27"/>
      <c r="BF746" s="27"/>
      <c r="BG746" s="27"/>
      <c r="BH746" s="27"/>
      <c r="BI746" s="27"/>
      <c r="BJ746" s="27"/>
      <c r="BK746" s="27"/>
      <c r="BL746" s="27"/>
      <c r="BT746" s="27"/>
      <c r="BU746" s="27"/>
      <c r="BV746" s="27"/>
      <c r="BW746" s="27"/>
      <c r="BX746" s="27"/>
      <c r="BY746" s="27"/>
      <c r="BZ746" s="27"/>
      <c r="CA746" s="27"/>
      <c r="CB746" s="27"/>
      <c r="CC746" s="27"/>
      <c r="CD746" s="27"/>
      <c r="CE746" s="27"/>
      <c r="CF746" s="27"/>
      <c r="CG746" s="27"/>
      <c r="CH746" s="27"/>
      <c r="CI746" s="27"/>
      <c r="CJ746" s="27"/>
      <c r="CK746" s="27"/>
      <c r="CL746" s="27"/>
      <c r="CM746" s="27"/>
      <c r="CN746" s="27"/>
      <c r="FQ746" s="27"/>
      <c r="FR746" s="27"/>
      <c r="FS746" s="27"/>
      <c r="FT746" s="27"/>
      <c r="FU746" s="27"/>
      <c r="FV746" s="27"/>
      <c r="FW746" s="27"/>
      <c r="FX746" s="27"/>
      <c r="FY746" s="27"/>
      <c r="FZ746" s="27"/>
      <c r="GA746" s="27"/>
      <c r="GB746" s="27"/>
      <c r="GC746" s="27"/>
      <c r="GD746" s="27"/>
      <c r="GE746" s="27"/>
      <c r="GF746" s="27"/>
      <c r="GG746" s="27"/>
      <c r="GH746" s="27"/>
      <c r="GI746" s="27"/>
      <c r="GJ746" s="27"/>
      <c r="GK746" s="27"/>
      <c r="GL746" s="27"/>
      <c r="GM746" s="27"/>
      <c r="GN746" s="27"/>
      <c r="GO746" s="27"/>
      <c r="GP746" s="27"/>
      <c r="GQ746" s="27"/>
      <c r="GR746" s="27"/>
      <c r="GS746" s="27"/>
      <c r="GT746" s="27"/>
      <c r="GU746" s="27"/>
      <c r="GV746" s="27"/>
      <c r="GW746" s="27"/>
      <c r="GX746" s="27"/>
      <c r="GY746" s="27"/>
      <c r="GZ746" s="27"/>
      <c r="HA746" s="27"/>
      <c r="HB746" s="27"/>
      <c r="HC746" s="27"/>
      <c r="HD746" s="27"/>
      <c r="HE746" s="27"/>
      <c r="HF746" s="27"/>
      <c r="HG746" s="27"/>
      <c r="HH746" s="27"/>
      <c r="HI746" s="27"/>
      <c r="HJ746" s="27"/>
      <c r="HK746" s="27"/>
      <c r="HL746" s="27"/>
      <c r="HM746" s="27"/>
      <c r="HN746" s="27"/>
    </row>
    <row r="747" s="112" customFormat="true" ht="33.75" hidden="false" customHeight="true" outlineLevel="0" collapsed="false">
      <c r="B747" s="72"/>
      <c r="C747" s="73"/>
      <c r="D747" s="74" t="s">
        <v>564</v>
      </c>
      <c r="E747" s="75" t="s">
        <v>14</v>
      </c>
      <c r="F747" s="89" t="n">
        <v>350</v>
      </c>
      <c r="G747" s="40"/>
      <c r="H747" s="77" t="n">
        <f aca="false">F747*G747</f>
        <v>0</v>
      </c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</row>
    <row r="748" s="112" customFormat="true" ht="15.75" hidden="false" customHeight="false" outlineLevel="0" collapsed="false">
      <c r="B748" s="66" t="s">
        <v>551</v>
      </c>
      <c r="C748" s="48" t="n">
        <v>5</v>
      </c>
      <c r="D748" s="113" t="s">
        <v>565</v>
      </c>
      <c r="E748" s="92"/>
      <c r="F748" s="86"/>
      <c r="G748" s="94"/>
      <c r="H748" s="88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</row>
    <row r="749" s="112" customFormat="true" ht="57" hidden="false" customHeight="false" outlineLevel="0" collapsed="false">
      <c r="B749" s="58"/>
      <c r="C749" s="59"/>
      <c r="D749" s="84" t="s">
        <v>561</v>
      </c>
      <c r="E749" s="85"/>
      <c r="F749" s="86"/>
      <c r="G749" s="40"/>
      <c r="H749" s="88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</row>
    <row r="750" s="112" customFormat="true" ht="42.75" hidden="false" customHeight="false" outlineLevel="0" collapsed="false">
      <c r="B750" s="58"/>
      <c r="C750" s="59"/>
      <c r="D750" s="84" t="s">
        <v>566</v>
      </c>
      <c r="E750" s="85"/>
      <c r="F750" s="86"/>
      <c r="G750" s="40"/>
      <c r="H750" s="88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</row>
    <row r="751" s="112" customFormat="true" ht="28.5" hidden="false" customHeight="false" outlineLevel="0" collapsed="false">
      <c r="B751" s="58"/>
      <c r="C751" s="59"/>
      <c r="D751" s="84" t="s">
        <v>563</v>
      </c>
      <c r="E751" s="85"/>
      <c r="F751" s="86"/>
      <c r="G751" s="40"/>
      <c r="H751" s="88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</row>
    <row r="752" s="112" customFormat="true" ht="24.75" hidden="false" customHeight="true" outlineLevel="0" collapsed="false">
      <c r="B752" s="72"/>
      <c r="C752" s="73"/>
      <c r="D752" s="74" t="s">
        <v>564</v>
      </c>
      <c r="E752" s="75" t="s">
        <v>14</v>
      </c>
      <c r="F752" s="189" t="n">
        <v>220</v>
      </c>
      <c r="G752" s="90"/>
      <c r="H752" s="77" t="n">
        <f aca="false">F752*G752</f>
        <v>0</v>
      </c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</row>
    <row r="753" s="137" customFormat="true" ht="15.75" hidden="false" customHeight="false" outlineLevel="0" collapsed="false">
      <c r="A753" s="27"/>
      <c r="B753" s="313"/>
      <c r="C753" s="229"/>
      <c r="D753" s="269"/>
      <c r="E753" s="365"/>
      <c r="F753" s="316"/>
      <c r="G753" s="366"/>
      <c r="H753" s="98" t="n">
        <f aca="false">F753*G753</f>
        <v>0</v>
      </c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  <c r="AB753" s="27"/>
      <c r="AC753" s="27"/>
      <c r="AD753" s="27"/>
      <c r="AE753" s="27"/>
      <c r="AF753" s="27"/>
      <c r="AG753" s="27"/>
      <c r="AH753" s="27"/>
      <c r="AI753" s="27"/>
      <c r="AJ753" s="27"/>
      <c r="AK753" s="27"/>
      <c r="AL753" s="27"/>
      <c r="AM753" s="27"/>
      <c r="AN753" s="27"/>
      <c r="AO753" s="27"/>
      <c r="AP753" s="27"/>
      <c r="AQ753" s="27"/>
      <c r="AR753" s="27"/>
      <c r="AS753" s="27"/>
      <c r="AT753" s="27"/>
      <c r="AU753" s="27"/>
      <c r="AV753" s="27"/>
      <c r="AW753" s="27"/>
      <c r="AX753" s="27"/>
      <c r="AY753" s="27"/>
      <c r="AZ753" s="27"/>
      <c r="BA753" s="27"/>
      <c r="BB753" s="27"/>
      <c r="BC753" s="27"/>
      <c r="BD753" s="27"/>
      <c r="BE753" s="27"/>
      <c r="BF753" s="27"/>
      <c r="BG753" s="27"/>
      <c r="BH753" s="27"/>
      <c r="BI753" s="27"/>
      <c r="BJ753" s="27"/>
      <c r="BK753" s="27"/>
      <c r="BL753" s="27"/>
      <c r="BT753" s="27"/>
      <c r="BU753" s="27"/>
      <c r="BV753" s="27"/>
      <c r="BW753" s="27"/>
      <c r="BX753" s="27"/>
      <c r="BY753" s="27"/>
      <c r="BZ753" s="27"/>
      <c r="CA753" s="27"/>
      <c r="CB753" s="27"/>
      <c r="CC753" s="27"/>
      <c r="CD753" s="27"/>
      <c r="CE753" s="27"/>
      <c r="CF753" s="27"/>
      <c r="CG753" s="27"/>
      <c r="CH753" s="27"/>
      <c r="CI753" s="27"/>
      <c r="CJ753" s="27"/>
      <c r="CK753" s="27"/>
      <c r="CL753" s="27"/>
      <c r="CM753" s="27"/>
      <c r="CN753" s="27"/>
      <c r="FQ753" s="27"/>
      <c r="FR753" s="27"/>
      <c r="FS753" s="27"/>
      <c r="FT753" s="27"/>
      <c r="FU753" s="27"/>
      <c r="FV753" s="27"/>
      <c r="FW753" s="27"/>
      <c r="FX753" s="27"/>
      <c r="FY753" s="27"/>
      <c r="FZ753" s="27"/>
      <c r="GA753" s="27"/>
      <c r="GB753" s="27"/>
      <c r="GC753" s="27"/>
      <c r="GD753" s="27"/>
      <c r="GE753" s="27"/>
      <c r="GF753" s="27"/>
      <c r="GG753" s="27"/>
      <c r="GH753" s="27"/>
      <c r="GI753" s="27"/>
      <c r="GJ753" s="27"/>
      <c r="GK753" s="27"/>
      <c r="GL753" s="27"/>
      <c r="GM753" s="27"/>
      <c r="GN753" s="27"/>
      <c r="GO753" s="27"/>
      <c r="GP753" s="27"/>
      <c r="GQ753" s="27"/>
      <c r="GR753" s="27"/>
      <c r="GS753" s="27"/>
      <c r="GT753" s="27"/>
      <c r="GU753" s="27"/>
      <c r="GV753" s="27"/>
      <c r="GW753" s="27"/>
      <c r="GX753" s="27"/>
      <c r="GY753" s="27"/>
      <c r="GZ753" s="27"/>
      <c r="HA753" s="27"/>
      <c r="HB753" s="27"/>
      <c r="HC753" s="27"/>
      <c r="HD753" s="27"/>
      <c r="HE753" s="27"/>
      <c r="HF753" s="27"/>
      <c r="HG753" s="27"/>
      <c r="HH753" s="27"/>
      <c r="HI753" s="27"/>
      <c r="HJ753" s="27"/>
      <c r="HK753" s="27"/>
      <c r="HL753" s="27"/>
      <c r="HM753" s="27"/>
      <c r="HN753" s="27"/>
    </row>
    <row r="754" s="115" customFormat="true" ht="20.25" hidden="false" customHeight="false" outlineLevel="0" collapsed="false">
      <c r="A754" s="112"/>
      <c r="B754" s="228" t="s">
        <v>551</v>
      </c>
      <c r="C754" s="229"/>
      <c r="D754" s="367" t="s">
        <v>552</v>
      </c>
      <c r="E754" s="55"/>
      <c r="F754" s="231"/>
      <c r="G754" s="32"/>
      <c r="H754" s="368" t="n">
        <f aca="false">SUM(H736:H753)</f>
        <v>0</v>
      </c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  <c r="AS754" s="112"/>
      <c r="AT754" s="112"/>
      <c r="AU754" s="112"/>
      <c r="AV754" s="112"/>
      <c r="AW754" s="112"/>
      <c r="AX754" s="112"/>
      <c r="AY754" s="112"/>
      <c r="AZ754" s="112"/>
      <c r="BA754" s="112"/>
      <c r="BB754" s="112"/>
      <c r="BC754" s="112"/>
      <c r="BD754" s="112"/>
      <c r="BE754" s="112"/>
      <c r="BF754" s="112"/>
      <c r="BG754" s="112"/>
      <c r="BH754" s="112"/>
      <c r="BI754" s="112"/>
      <c r="BJ754" s="112"/>
      <c r="BK754" s="112"/>
      <c r="BL754" s="112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FQ754" s="112"/>
      <c r="FR754" s="112"/>
      <c r="FS754" s="112"/>
      <c r="FT754" s="112"/>
      <c r="FU754" s="112"/>
      <c r="FV754" s="112"/>
      <c r="FW754" s="112"/>
      <c r="FX754" s="112"/>
      <c r="FY754" s="112"/>
      <c r="FZ754" s="112"/>
      <c r="GA754" s="112"/>
      <c r="GB754" s="112"/>
      <c r="GC754" s="112"/>
      <c r="GD754" s="112"/>
      <c r="GE754" s="112"/>
      <c r="GF754" s="112"/>
      <c r="GG754" s="112"/>
      <c r="GH754" s="112"/>
      <c r="GI754" s="112"/>
      <c r="GJ754" s="112"/>
      <c r="GK754" s="112"/>
      <c r="GL754" s="112"/>
      <c r="GM754" s="112"/>
      <c r="GN754" s="112"/>
      <c r="GO754" s="112"/>
      <c r="GP754" s="112"/>
      <c r="GQ754" s="112"/>
      <c r="GR754" s="112"/>
      <c r="GS754" s="112"/>
      <c r="GT754" s="112"/>
      <c r="GU754" s="112"/>
      <c r="GV754" s="112"/>
      <c r="GW754" s="112"/>
      <c r="GX754" s="112"/>
      <c r="GY754" s="112"/>
      <c r="GZ754" s="112"/>
      <c r="HA754" s="112"/>
      <c r="HB754" s="112"/>
      <c r="HC754" s="112"/>
      <c r="HD754" s="112"/>
      <c r="HE754" s="112"/>
      <c r="HF754" s="112"/>
      <c r="HG754" s="112"/>
      <c r="HH754" s="112"/>
      <c r="HI754" s="112"/>
      <c r="HJ754" s="112"/>
      <c r="HK754" s="112"/>
      <c r="HL754" s="112"/>
      <c r="HM754" s="112"/>
      <c r="HN754" s="112"/>
    </row>
    <row r="755" s="27" customFormat="true" ht="16.5" hidden="false" customHeight="false" outlineLevel="0" collapsed="false">
      <c r="B755" s="108"/>
      <c r="C755" s="48"/>
      <c r="D755" s="109"/>
      <c r="E755" s="61"/>
      <c r="F755" s="111"/>
      <c r="G755" s="40"/>
      <c r="H755" s="126"/>
    </row>
    <row r="756" s="63" customFormat="true" ht="18.75" hidden="false" customHeight="false" outlineLevel="0" collapsed="false">
      <c r="A756" s="27"/>
      <c r="B756" s="64" t="s">
        <v>567</v>
      </c>
      <c r="C756" s="59"/>
      <c r="D756" s="351" t="s">
        <v>568</v>
      </c>
      <c r="E756" s="61"/>
      <c r="F756" s="111"/>
      <c r="G756" s="40"/>
      <c r="H756" s="215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  <c r="AB756" s="27"/>
      <c r="AC756" s="27"/>
      <c r="AD756" s="27"/>
      <c r="AE756" s="27"/>
      <c r="AF756" s="27"/>
      <c r="AG756" s="27"/>
      <c r="AH756" s="27"/>
      <c r="AI756" s="27"/>
      <c r="AJ756" s="27"/>
      <c r="AK756" s="27"/>
      <c r="AL756" s="27"/>
      <c r="AM756" s="27"/>
      <c r="AN756" s="27"/>
      <c r="AO756" s="27"/>
      <c r="AP756" s="27"/>
      <c r="AQ756" s="27"/>
      <c r="AR756" s="27"/>
      <c r="AS756" s="27"/>
      <c r="AT756" s="27"/>
      <c r="AU756" s="27"/>
      <c r="AV756" s="27"/>
      <c r="AW756" s="27"/>
      <c r="AX756" s="27"/>
      <c r="AY756" s="27"/>
      <c r="AZ756" s="27"/>
      <c r="BA756" s="27"/>
      <c r="BB756" s="27"/>
      <c r="BC756" s="27"/>
      <c r="BD756" s="27"/>
      <c r="BE756" s="27"/>
      <c r="BF756" s="27"/>
      <c r="BG756" s="27"/>
      <c r="BH756" s="27"/>
      <c r="BI756" s="27"/>
      <c r="BJ756" s="27"/>
      <c r="BK756" s="27"/>
      <c r="BL756" s="27"/>
      <c r="BT756" s="27"/>
      <c r="BU756" s="27"/>
      <c r="BV756" s="27"/>
      <c r="BW756" s="27"/>
      <c r="BX756" s="27"/>
      <c r="BY756" s="27"/>
      <c r="BZ756" s="27"/>
      <c r="CA756" s="27"/>
      <c r="CB756" s="27"/>
      <c r="CC756" s="27"/>
      <c r="CD756" s="27"/>
      <c r="CE756" s="27"/>
      <c r="CF756" s="27"/>
      <c r="CG756" s="27"/>
      <c r="CH756" s="27"/>
      <c r="CI756" s="27"/>
      <c r="CJ756" s="27"/>
      <c r="CK756" s="27"/>
      <c r="CL756" s="27"/>
      <c r="CM756" s="27"/>
      <c r="CN756" s="27"/>
      <c r="FQ756" s="27"/>
      <c r="FR756" s="27"/>
      <c r="FS756" s="27"/>
      <c r="FT756" s="27"/>
      <c r="FU756" s="27"/>
      <c r="FV756" s="27"/>
      <c r="FW756" s="27"/>
      <c r="FX756" s="27"/>
      <c r="FY756" s="27"/>
      <c r="FZ756" s="27"/>
      <c r="GA756" s="27"/>
      <c r="GB756" s="27"/>
      <c r="GC756" s="27"/>
      <c r="GD756" s="27"/>
      <c r="GE756" s="27"/>
      <c r="GF756" s="27"/>
      <c r="GG756" s="27"/>
      <c r="GH756" s="27"/>
      <c r="GI756" s="27"/>
      <c r="GJ756" s="27"/>
      <c r="GK756" s="27"/>
      <c r="GL756" s="27"/>
      <c r="GM756" s="27"/>
      <c r="GN756" s="27"/>
      <c r="GO756" s="27"/>
      <c r="GP756" s="27"/>
      <c r="GQ756" s="27"/>
      <c r="GR756" s="27"/>
      <c r="GS756" s="27"/>
      <c r="GT756" s="27"/>
      <c r="GU756" s="27"/>
      <c r="GV756" s="27"/>
      <c r="GW756" s="27"/>
      <c r="GX756" s="27"/>
      <c r="GY756" s="27"/>
      <c r="GZ756" s="27"/>
      <c r="HA756" s="27"/>
      <c r="HB756" s="27"/>
      <c r="HC756" s="27"/>
      <c r="HD756" s="27"/>
      <c r="HE756" s="27"/>
      <c r="HF756" s="27"/>
      <c r="HG756" s="27"/>
      <c r="HH756" s="27"/>
      <c r="HI756" s="27"/>
      <c r="HJ756" s="27"/>
      <c r="HK756" s="27"/>
      <c r="HL756" s="27"/>
      <c r="HM756" s="27"/>
      <c r="HN756" s="27"/>
    </row>
    <row r="757" s="363" customFormat="true" ht="19.5" hidden="false" customHeight="false" outlineLevel="0" collapsed="false">
      <c r="A757" s="119"/>
      <c r="B757" s="108"/>
      <c r="C757" s="48"/>
      <c r="D757" s="109"/>
      <c r="E757" s="61"/>
      <c r="F757" s="111"/>
      <c r="G757" s="65"/>
      <c r="H757" s="126"/>
      <c r="I757" s="119"/>
      <c r="J757" s="119"/>
      <c r="K757" s="119"/>
      <c r="L757" s="119"/>
      <c r="M757" s="119"/>
      <c r="N757" s="119"/>
      <c r="O757" s="119"/>
      <c r="P757" s="119"/>
      <c r="Q757" s="119"/>
      <c r="R757" s="119"/>
      <c r="S757" s="119"/>
      <c r="T757" s="119"/>
      <c r="U757" s="119"/>
      <c r="V757" s="119"/>
      <c r="W757" s="119"/>
      <c r="X757" s="119"/>
      <c r="Y757" s="119"/>
      <c r="Z757" s="119"/>
      <c r="AA757" s="119"/>
      <c r="AB757" s="119"/>
      <c r="AC757" s="119"/>
      <c r="AD757" s="119"/>
      <c r="AE757" s="119"/>
      <c r="AF757" s="119"/>
      <c r="AG757" s="119"/>
      <c r="AH757" s="119"/>
      <c r="AI757" s="119"/>
      <c r="AJ757" s="119"/>
      <c r="AK757" s="119"/>
      <c r="AL757" s="119"/>
      <c r="AM757" s="119"/>
      <c r="AN757" s="119"/>
      <c r="AO757" s="119"/>
      <c r="AP757" s="119"/>
      <c r="AQ757" s="119"/>
      <c r="AR757" s="119"/>
      <c r="AS757" s="119"/>
      <c r="AT757" s="119"/>
      <c r="AU757" s="119"/>
      <c r="AV757" s="119"/>
      <c r="AW757" s="119"/>
      <c r="AX757" s="119"/>
      <c r="AY757" s="119"/>
      <c r="AZ757" s="119"/>
      <c r="BA757" s="119"/>
      <c r="BB757" s="119"/>
      <c r="BC757" s="119"/>
      <c r="BD757" s="119"/>
      <c r="BE757" s="119"/>
      <c r="BF757" s="119"/>
      <c r="BG757" s="119"/>
      <c r="BH757" s="119"/>
      <c r="BI757" s="119"/>
      <c r="BJ757" s="119"/>
      <c r="BK757" s="119"/>
      <c r="BL757" s="119"/>
      <c r="BT757" s="138"/>
      <c r="BU757" s="138"/>
      <c r="BV757" s="138"/>
      <c r="BW757" s="138"/>
      <c r="BX757" s="138"/>
      <c r="BY757" s="138"/>
      <c r="BZ757" s="138"/>
      <c r="CA757" s="138"/>
      <c r="CB757" s="138"/>
      <c r="CC757" s="138"/>
      <c r="CD757" s="138"/>
      <c r="CE757" s="138"/>
      <c r="CF757" s="138"/>
      <c r="CG757" s="138"/>
      <c r="CH757" s="138"/>
      <c r="CI757" s="138"/>
      <c r="CJ757" s="138"/>
      <c r="CK757" s="138"/>
      <c r="CL757" s="138"/>
      <c r="CM757" s="138"/>
      <c r="CN757" s="138"/>
      <c r="FQ757" s="119"/>
      <c r="FR757" s="119"/>
      <c r="FS757" s="119"/>
      <c r="FT757" s="119"/>
      <c r="FU757" s="119"/>
      <c r="FV757" s="119"/>
      <c r="FW757" s="119"/>
      <c r="FX757" s="119"/>
      <c r="FY757" s="119"/>
      <c r="FZ757" s="119"/>
      <c r="GA757" s="119"/>
      <c r="GB757" s="119"/>
      <c r="GC757" s="119"/>
      <c r="GD757" s="119"/>
      <c r="GE757" s="119"/>
      <c r="GF757" s="119"/>
      <c r="GG757" s="119"/>
      <c r="GH757" s="119"/>
      <c r="GI757" s="119"/>
      <c r="GJ757" s="119"/>
      <c r="GK757" s="119"/>
      <c r="GL757" s="119"/>
      <c r="GM757" s="119"/>
      <c r="GN757" s="119"/>
      <c r="GO757" s="119"/>
      <c r="GP757" s="119"/>
      <c r="GQ757" s="119"/>
      <c r="GR757" s="119"/>
      <c r="GS757" s="119"/>
      <c r="GT757" s="119"/>
      <c r="GU757" s="119"/>
      <c r="GV757" s="119"/>
      <c r="GW757" s="119"/>
      <c r="GX757" s="119"/>
      <c r="GY757" s="119"/>
      <c r="GZ757" s="119"/>
      <c r="HA757" s="119"/>
      <c r="HB757" s="119"/>
      <c r="HC757" s="119"/>
      <c r="HD757" s="119"/>
      <c r="HE757" s="119"/>
      <c r="HF757" s="119"/>
      <c r="HG757" s="119"/>
      <c r="HH757" s="119"/>
      <c r="HI757" s="119"/>
      <c r="HJ757" s="119"/>
      <c r="HK757" s="119"/>
      <c r="HL757" s="119"/>
      <c r="HM757" s="119"/>
      <c r="HN757" s="119"/>
    </row>
    <row r="758" s="63" customFormat="true" ht="15.75" hidden="false" customHeight="false" outlineLevel="0" collapsed="false">
      <c r="A758" s="27"/>
      <c r="B758" s="66" t="s">
        <v>567</v>
      </c>
      <c r="C758" s="67" t="s">
        <v>3</v>
      </c>
      <c r="D758" s="248" t="s">
        <v>569</v>
      </c>
      <c r="E758" s="79"/>
      <c r="F758" s="80"/>
      <c r="G758" s="40"/>
      <c r="H758" s="249" t="n">
        <f aca="false">F758*G758</f>
        <v>0</v>
      </c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27"/>
      <c r="BB758" s="27"/>
      <c r="BC758" s="27"/>
      <c r="BD758" s="27"/>
      <c r="BE758" s="27"/>
      <c r="BF758" s="27"/>
      <c r="BG758" s="27"/>
      <c r="BH758" s="27"/>
      <c r="BI758" s="27"/>
      <c r="BJ758" s="27"/>
      <c r="BK758" s="27"/>
      <c r="BL758" s="27"/>
      <c r="BT758" s="27"/>
      <c r="BU758" s="27"/>
      <c r="BV758" s="27"/>
      <c r="BW758" s="27"/>
      <c r="BX758" s="27"/>
      <c r="BY758" s="27"/>
      <c r="BZ758" s="27"/>
      <c r="CA758" s="27"/>
      <c r="CB758" s="27"/>
      <c r="CC758" s="27"/>
      <c r="CD758" s="27"/>
      <c r="CE758" s="27"/>
      <c r="CF758" s="27"/>
      <c r="CG758" s="27"/>
      <c r="CH758" s="27"/>
      <c r="CI758" s="27"/>
      <c r="CJ758" s="27"/>
      <c r="CK758" s="27"/>
      <c r="CL758" s="27"/>
      <c r="CM758" s="27"/>
      <c r="CN758" s="27"/>
      <c r="FQ758" s="27"/>
      <c r="FR758" s="27"/>
      <c r="FS758" s="27"/>
      <c r="FT758" s="27"/>
      <c r="FU758" s="27"/>
      <c r="FV758" s="27"/>
      <c r="FW758" s="27"/>
      <c r="FX758" s="27"/>
      <c r="FY758" s="27"/>
      <c r="FZ758" s="27"/>
      <c r="GA758" s="27"/>
      <c r="GB758" s="27"/>
      <c r="GC758" s="27"/>
      <c r="GD758" s="27"/>
      <c r="GE758" s="27"/>
      <c r="GF758" s="27"/>
      <c r="GG758" s="27"/>
      <c r="GH758" s="27"/>
      <c r="GI758" s="27"/>
      <c r="GJ758" s="27"/>
      <c r="GK758" s="27"/>
      <c r="GL758" s="27"/>
      <c r="GM758" s="27"/>
      <c r="GN758" s="27"/>
      <c r="GO758" s="27"/>
      <c r="GP758" s="27"/>
      <c r="GQ758" s="27"/>
      <c r="GR758" s="27"/>
      <c r="GS758" s="27"/>
      <c r="GT758" s="27"/>
      <c r="GU758" s="27"/>
      <c r="GV758" s="27"/>
      <c r="GW758" s="27"/>
      <c r="GX758" s="27"/>
      <c r="GY758" s="27"/>
      <c r="GZ758" s="27"/>
      <c r="HA758" s="27"/>
      <c r="HB758" s="27"/>
      <c r="HC758" s="27"/>
      <c r="HD758" s="27"/>
      <c r="HE758" s="27"/>
      <c r="HF758" s="27"/>
      <c r="HG758" s="27"/>
      <c r="HH758" s="27"/>
      <c r="HI758" s="27"/>
      <c r="HJ758" s="27"/>
      <c r="HK758" s="27"/>
      <c r="HL758" s="27"/>
      <c r="HM758" s="27"/>
      <c r="HN758" s="27"/>
    </row>
    <row r="759" s="363" customFormat="true" ht="57" hidden="false" customHeight="false" outlineLevel="0" collapsed="false">
      <c r="A759" s="119"/>
      <c r="B759" s="58"/>
      <c r="C759" s="59"/>
      <c r="D759" s="84" t="s">
        <v>570</v>
      </c>
      <c r="E759" s="85"/>
      <c r="F759" s="86"/>
      <c r="G759" s="40"/>
      <c r="H759" s="88" t="n">
        <f aca="false">F759*G759</f>
        <v>0</v>
      </c>
      <c r="I759" s="119"/>
      <c r="J759" s="119"/>
      <c r="K759" s="119"/>
      <c r="L759" s="119"/>
      <c r="M759" s="119"/>
      <c r="N759" s="119"/>
      <c r="O759" s="119"/>
      <c r="P759" s="119"/>
      <c r="Q759" s="119"/>
      <c r="R759" s="119"/>
      <c r="S759" s="119"/>
      <c r="T759" s="119"/>
      <c r="U759" s="119"/>
      <c r="V759" s="119"/>
      <c r="W759" s="119"/>
      <c r="X759" s="119"/>
      <c r="Y759" s="119"/>
      <c r="Z759" s="119"/>
      <c r="AA759" s="119"/>
      <c r="AB759" s="119"/>
      <c r="AC759" s="119"/>
      <c r="AD759" s="119"/>
      <c r="AE759" s="119"/>
      <c r="AF759" s="119"/>
      <c r="AG759" s="119"/>
      <c r="AH759" s="119"/>
      <c r="AI759" s="119"/>
      <c r="AJ759" s="119"/>
      <c r="AK759" s="119"/>
      <c r="AL759" s="119"/>
      <c r="AM759" s="119"/>
      <c r="AN759" s="119"/>
      <c r="AO759" s="119"/>
      <c r="AP759" s="119"/>
      <c r="AQ759" s="119"/>
      <c r="AR759" s="119"/>
      <c r="AS759" s="119"/>
      <c r="AT759" s="119"/>
      <c r="AU759" s="119"/>
      <c r="AV759" s="119"/>
      <c r="AW759" s="119"/>
      <c r="AX759" s="119"/>
      <c r="AY759" s="119"/>
      <c r="AZ759" s="119"/>
      <c r="BA759" s="119"/>
      <c r="BB759" s="119"/>
      <c r="BC759" s="119"/>
      <c r="BD759" s="119"/>
      <c r="BE759" s="119"/>
      <c r="BF759" s="119"/>
      <c r="BG759" s="119"/>
      <c r="BH759" s="119"/>
      <c r="BI759" s="119"/>
      <c r="BJ759" s="119"/>
      <c r="BK759" s="119"/>
      <c r="BL759" s="119"/>
      <c r="BT759" s="138"/>
      <c r="BU759" s="138"/>
      <c r="BV759" s="138"/>
      <c r="BW759" s="138"/>
      <c r="BX759" s="138"/>
      <c r="BY759" s="138"/>
      <c r="BZ759" s="138"/>
      <c r="CA759" s="138"/>
      <c r="CB759" s="138"/>
      <c r="CC759" s="138"/>
      <c r="CD759" s="138"/>
      <c r="CE759" s="138"/>
      <c r="CF759" s="138"/>
      <c r="CG759" s="138"/>
      <c r="CH759" s="138"/>
      <c r="CI759" s="138"/>
      <c r="CJ759" s="138"/>
      <c r="CK759" s="138"/>
      <c r="CL759" s="138"/>
      <c r="CM759" s="138"/>
      <c r="CN759" s="138"/>
      <c r="FQ759" s="119"/>
      <c r="FR759" s="119"/>
      <c r="FS759" s="119"/>
      <c r="FT759" s="119"/>
      <c r="FU759" s="119"/>
      <c r="FV759" s="119"/>
      <c r="FW759" s="119"/>
      <c r="FX759" s="119"/>
      <c r="FY759" s="119"/>
      <c r="FZ759" s="119"/>
      <c r="GA759" s="119"/>
      <c r="GB759" s="119"/>
      <c r="GC759" s="119"/>
      <c r="GD759" s="119"/>
      <c r="GE759" s="119"/>
      <c r="GF759" s="119"/>
      <c r="GG759" s="119"/>
      <c r="GH759" s="119"/>
      <c r="GI759" s="119"/>
      <c r="GJ759" s="119"/>
      <c r="GK759" s="119"/>
      <c r="GL759" s="119"/>
      <c r="GM759" s="119"/>
      <c r="GN759" s="119"/>
      <c r="GO759" s="119"/>
      <c r="GP759" s="119"/>
      <c r="GQ759" s="119"/>
      <c r="GR759" s="119"/>
      <c r="GS759" s="119"/>
      <c r="GT759" s="119"/>
      <c r="GU759" s="119"/>
      <c r="GV759" s="119"/>
      <c r="GW759" s="119"/>
      <c r="GX759" s="119"/>
      <c r="GY759" s="119"/>
      <c r="GZ759" s="119"/>
      <c r="HA759" s="119"/>
      <c r="HB759" s="119"/>
      <c r="HC759" s="119"/>
      <c r="HD759" s="119"/>
      <c r="HE759" s="119"/>
      <c r="HF759" s="119"/>
      <c r="HG759" s="119"/>
      <c r="HH759" s="119"/>
      <c r="HI759" s="119"/>
      <c r="HJ759" s="119"/>
      <c r="HK759" s="119"/>
      <c r="HL759" s="119"/>
      <c r="HM759" s="119"/>
      <c r="HN759" s="119"/>
    </row>
    <row r="760" s="63" customFormat="true" ht="60" hidden="false" customHeight="false" outlineLevel="0" collapsed="false">
      <c r="A760" s="27"/>
      <c r="B760" s="58"/>
      <c r="C760" s="59"/>
      <c r="D760" s="84" t="s">
        <v>571</v>
      </c>
      <c r="E760" s="85" t="s">
        <v>256</v>
      </c>
      <c r="F760" s="86" t="n">
        <v>25</v>
      </c>
      <c r="G760" s="40"/>
      <c r="H760" s="88" t="n">
        <f aca="false">F760*G760</f>
        <v>0</v>
      </c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27"/>
      <c r="AH760" s="27"/>
      <c r="AI760" s="27"/>
      <c r="AJ760" s="27"/>
      <c r="AK760" s="27"/>
      <c r="AL760" s="27"/>
      <c r="AM760" s="27"/>
      <c r="AN760" s="27"/>
      <c r="AO760" s="27"/>
      <c r="AP760" s="27"/>
      <c r="AQ760" s="27"/>
      <c r="AR760" s="27"/>
      <c r="AS760" s="27"/>
      <c r="AT760" s="27"/>
      <c r="AU760" s="27"/>
      <c r="AV760" s="27"/>
      <c r="AW760" s="27"/>
      <c r="AX760" s="27"/>
      <c r="AY760" s="27"/>
      <c r="AZ760" s="27"/>
      <c r="BA760" s="27"/>
      <c r="BB760" s="27"/>
      <c r="BC760" s="27"/>
      <c r="BD760" s="27"/>
      <c r="BE760" s="27"/>
      <c r="BF760" s="27"/>
      <c r="BG760" s="27"/>
      <c r="BH760" s="27"/>
      <c r="BI760" s="27"/>
      <c r="BJ760" s="27"/>
      <c r="BK760" s="27"/>
      <c r="BL760" s="27"/>
      <c r="BT760" s="27"/>
      <c r="BU760" s="27"/>
      <c r="BV760" s="27"/>
      <c r="BW760" s="27"/>
      <c r="BX760" s="27"/>
      <c r="BY760" s="27"/>
      <c r="BZ760" s="27"/>
      <c r="CA760" s="27"/>
      <c r="CB760" s="27"/>
      <c r="CC760" s="27"/>
      <c r="CD760" s="27"/>
      <c r="CE760" s="27"/>
      <c r="CF760" s="27"/>
      <c r="CG760" s="27"/>
      <c r="CH760" s="27"/>
      <c r="CI760" s="27"/>
      <c r="CJ760" s="27"/>
      <c r="CK760" s="27"/>
      <c r="CL760" s="27"/>
      <c r="CM760" s="27"/>
      <c r="CN760" s="27"/>
      <c r="FQ760" s="27"/>
      <c r="FR760" s="27"/>
      <c r="FS760" s="27"/>
      <c r="FT760" s="27"/>
      <c r="FU760" s="27"/>
      <c r="FV760" s="27"/>
      <c r="FW760" s="27"/>
      <c r="FX760" s="27"/>
      <c r="FY760" s="27"/>
      <c r="FZ760" s="27"/>
      <c r="GA760" s="27"/>
      <c r="GB760" s="27"/>
      <c r="GC760" s="27"/>
      <c r="GD760" s="27"/>
      <c r="GE760" s="27"/>
      <c r="GF760" s="27"/>
      <c r="GG760" s="27"/>
      <c r="GH760" s="27"/>
      <c r="GI760" s="27"/>
      <c r="GJ760" s="27"/>
      <c r="GK760" s="27"/>
      <c r="GL760" s="27"/>
      <c r="GM760" s="27"/>
      <c r="GN760" s="27"/>
      <c r="GO760" s="27"/>
      <c r="GP760" s="27"/>
      <c r="GQ760" s="27"/>
      <c r="GR760" s="27"/>
      <c r="GS760" s="27"/>
      <c r="GT760" s="27"/>
      <c r="GU760" s="27"/>
      <c r="GV760" s="27"/>
      <c r="GW760" s="27"/>
      <c r="GX760" s="27"/>
      <c r="GY760" s="27"/>
      <c r="GZ760" s="27"/>
      <c r="HA760" s="27"/>
      <c r="HB760" s="27"/>
      <c r="HC760" s="27"/>
      <c r="HD760" s="27"/>
      <c r="HE760" s="27"/>
      <c r="HF760" s="27"/>
      <c r="HG760" s="27"/>
      <c r="HH760" s="27"/>
      <c r="HI760" s="27"/>
      <c r="HJ760" s="27"/>
      <c r="HK760" s="27"/>
      <c r="HL760" s="27"/>
      <c r="HM760" s="27"/>
      <c r="HN760" s="27"/>
    </row>
    <row r="761" s="364" customFormat="true" ht="20.25" hidden="false" customHeight="false" outlineLevel="0" collapsed="false">
      <c r="A761" s="112"/>
      <c r="B761" s="100" t="s">
        <v>567</v>
      </c>
      <c r="C761" s="227"/>
      <c r="D761" s="369" t="s">
        <v>568</v>
      </c>
      <c r="E761" s="344"/>
      <c r="F761" s="104"/>
      <c r="G761" s="105"/>
      <c r="H761" s="106" t="n">
        <f aca="false">SUM(H758:H760)</f>
        <v>0</v>
      </c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  <c r="AS761" s="112"/>
      <c r="AT761" s="112"/>
      <c r="AU761" s="112"/>
      <c r="AV761" s="112"/>
      <c r="AW761" s="112"/>
      <c r="AX761" s="112"/>
      <c r="AY761" s="112"/>
      <c r="AZ761" s="112"/>
      <c r="BA761" s="112"/>
      <c r="BB761" s="112"/>
      <c r="BC761" s="112"/>
      <c r="BD761" s="112"/>
      <c r="BE761" s="112"/>
      <c r="BF761" s="112"/>
      <c r="BG761" s="112"/>
      <c r="BH761" s="112"/>
      <c r="BI761" s="112"/>
      <c r="BJ761" s="112"/>
      <c r="BK761" s="112"/>
      <c r="BL761" s="112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FQ761" s="112"/>
      <c r="FR761" s="112"/>
      <c r="FS761" s="112"/>
      <c r="FT761" s="112"/>
      <c r="FU761" s="112"/>
      <c r="FV761" s="112"/>
      <c r="FW761" s="112"/>
      <c r="FX761" s="112"/>
      <c r="FY761" s="112"/>
      <c r="FZ761" s="112"/>
      <c r="GA761" s="112"/>
      <c r="GB761" s="112"/>
      <c r="GC761" s="112"/>
      <c r="GD761" s="112"/>
      <c r="GE761" s="112"/>
      <c r="GF761" s="112"/>
      <c r="GG761" s="112"/>
      <c r="GH761" s="112"/>
      <c r="GI761" s="112"/>
      <c r="GJ761" s="112"/>
      <c r="GK761" s="112"/>
      <c r="GL761" s="112"/>
      <c r="GM761" s="112"/>
      <c r="GN761" s="112"/>
      <c r="GO761" s="112"/>
      <c r="GP761" s="112"/>
      <c r="GQ761" s="112"/>
      <c r="GR761" s="112"/>
      <c r="GS761" s="112"/>
      <c r="GT761" s="112"/>
      <c r="GU761" s="112"/>
      <c r="GV761" s="112"/>
      <c r="GW761" s="112"/>
      <c r="GX761" s="112"/>
      <c r="GY761" s="112"/>
      <c r="GZ761" s="112"/>
      <c r="HA761" s="112"/>
      <c r="HB761" s="112"/>
      <c r="HC761" s="112"/>
      <c r="HD761" s="112"/>
      <c r="HE761" s="112"/>
      <c r="HF761" s="112"/>
      <c r="HG761" s="112"/>
      <c r="HH761" s="112"/>
      <c r="HI761" s="112"/>
      <c r="HJ761" s="112"/>
      <c r="HK761" s="112"/>
      <c r="HL761" s="112"/>
      <c r="HM761" s="112"/>
      <c r="HN761" s="112"/>
    </row>
    <row r="762" s="27" customFormat="true" ht="15.75" hidden="false" customHeight="false" outlineLevel="0" collapsed="false">
      <c r="B762" s="58"/>
      <c r="C762" s="59"/>
      <c r="D762" s="118"/>
      <c r="E762" s="117"/>
      <c r="F762" s="111"/>
      <c r="G762" s="134"/>
      <c r="H762" s="88"/>
    </row>
    <row r="763" s="27" customFormat="true" ht="18.75" hidden="false" customHeight="false" outlineLevel="0" collapsed="false">
      <c r="B763" s="279" t="s">
        <v>572</v>
      </c>
      <c r="C763" s="59"/>
      <c r="D763" s="351" t="s">
        <v>573</v>
      </c>
      <c r="E763" s="117"/>
      <c r="F763" s="111"/>
      <c r="G763" s="40"/>
      <c r="H763" s="215"/>
    </row>
    <row r="764" s="115" customFormat="true" ht="15.75" hidden="false" customHeight="false" outlineLevel="0" collapsed="false">
      <c r="A764" s="112"/>
      <c r="B764" s="108"/>
      <c r="C764" s="48"/>
      <c r="D764" s="109"/>
      <c r="E764" s="135"/>
      <c r="F764" s="62"/>
      <c r="G764" s="40"/>
      <c r="H764" s="126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  <c r="AS764" s="112"/>
      <c r="AT764" s="112"/>
      <c r="AU764" s="112"/>
      <c r="AV764" s="112"/>
      <c r="AW764" s="112"/>
      <c r="AX764" s="112"/>
      <c r="AY764" s="112"/>
      <c r="AZ764" s="112"/>
      <c r="BA764" s="112"/>
      <c r="BB764" s="112"/>
      <c r="BC764" s="112"/>
      <c r="BD764" s="112"/>
      <c r="BE764" s="112"/>
      <c r="BF764" s="112"/>
      <c r="BG764" s="112"/>
      <c r="BH764" s="112"/>
      <c r="BI764" s="112"/>
      <c r="BJ764" s="112"/>
      <c r="BK764" s="112"/>
      <c r="BL764" s="112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FQ764" s="112"/>
      <c r="FR764" s="112"/>
      <c r="FS764" s="112"/>
      <c r="FT764" s="112"/>
      <c r="FU764" s="112"/>
      <c r="FV764" s="112"/>
      <c r="FW764" s="112"/>
      <c r="FX764" s="112"/>
      <c r="FY764" s="112"/>
      <c r="FZ764" s="112"/>
      <c r="GA764" s="112"/>
      <c r="GB764" s="112"/>
      <c r="GC764" s="112"/>
      <c r="GD764" s="112"/>
      <c r="GE764" s="112"/>
      <c r="GF764" s="112"/>
      <c r="GG764" s="112"/>
      <c r="GH764" s="112"/>
      <c r="GI764" s="112"/>
      <c r="GJ764" s="112"/>
      <c r="GK764" s="112"/>
      <c r="GL764" s="112"/>
      <c r="GM764" s="112"/>
      <c r="GN764" s="112"/>
      <c r="GO764" s="112"/>
      <c r="GP764" s="112"/>
      <c r="GQ764" s="112"/>
      <c r="GR764" s="112"/>
      <c r="GS764" s="112"/>
      <c r="GT764" s="112"/>
      <c r="GU764" s="112"/>
      <c r="GV764" s="112"/>
      <c r="GW764" s="112"/>
      <c r="GX764" s="112"/>
      <c r="GY764" s="112"/>
      <c r="GZ764" s="112"/>
      <c r="HA764" s="112"/>
      <c r="HB764" s="112"/>
      <c r="HC764" s="112"/>
      <c r="HD764" s="112"/>
      <c r="HE764" s="112"/>
      <c r="HF764" s="112"/>
      <c r="HG764" s="112"/>
      <c r="HH764" s="112"/>
      <c r="HI764" s="112"/>
      <c r="HJ764" s="112"/>
      <c r="HK764" s="112"/>
      <c r="HL764" s="112"/>
      <c r="HM764" s="112"/>
      <c r="HN764" s="112"/>
    </row>
    <row r="765" s="27" customFormat="true" ht="15.75" hidden="false" customHeight="false" outlineLevel="0" collapsed="false">
      <c r="B765" s="66" t="s">
        <v>572</v>
      </c>
      <c r="C765" s="67" t="s">
        <v>3</v>
      </c>
      <c r="D765" s="248" t="s">
        <v>574</v>
      </c>
      <c r="E765" s="79"/>
      <c r="F765" s="80"/>
      <c r="G765" s="94"/>
      <c r="H765" s="249" t="n">
        <f aca="false">F765*G765</f>
        <v>0</v>
      </c>
    </row>
    <row r="766" s="370" customFormat="true" ht="28.5" hidden="false" customHeight="false" outlineLevel="0" collapsed="false">
      <c r="A766" s="138"/>
      <c r="B766" s="58"/>
      <c r="C766" s="59"/>
      <c r="D766" s="84" t="s">
        <v>575</v>
      </c>
      <c r="E766" s="85"/>
      <c r="F766" s="86"/>
      <c r="G766" s="40"/>
      <c r="H766" s="196" t="n">
        <f aca="false">F766*G766</f>
        <v>0</v>
      </c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  <c r="Z766" s="138"/>
      <c r="AA766" s="138"/>
      <c r="AB766" s="138"/>
      <c r="AC766" s="138"/>
      <c r="AD766" s="138"/>
      <c r="AE766" s="138"/>
      <c r="AF766" s="138"/>
      <c r="AG766" s="138"/>
      <c r="AH766" s="138"/>
      <c r="AI766" s="138"/>
      <c r="AJ766" s="138"/>
      <c r="AK766" s="138"/>
      <c r="AL766" s="138"/>
      <c r="AM766" s="138"/>
      <c r="AN766" s="138"/>
      <c r="AO766" s="138"/>
      <c r="AP766" s="138"/>
      <c r="AQ766" s="138"/>
      <c r="AR766" s="138"/>
      <c r="AS766" s="138"/>
      <c r="AT766" s="138"/>
      <c r="AU766" s="138"/>
      <c r="AV766" s="138"/>
      <c r="AW766" s="138"/>
      <c r="AX766" s="138"/>
      <c r="AY766" s="138"/>
      <c r="AZ766" s="138"/>
      <c r="BA766" s="138"/>
      <c r="BB766" s="138"/>
      <c r="BC766" s="138"/>
      <c r="BD766" s="138"/>
      <c r="BE766" s="138"/>
      <c r="BF766" s="138"/>
      <c r="BG766" s="138"/>
      <c r="BH766" s="138"/>
      <c r="BI766" s="138"/>
      <c r="BJ766" s="138"/>
      <c r="BK766" s="138"/>
      <c r="BL766" s="138"/>
      <c r="BT766" s="138"/>
      <c r="BU766" s="138"/>
      <c r="BV766" s="138"/>
      <c r="BW766" s="138"/>
      <c r="BX766" s="138"/>
      <c r="BY766" s="138"/>
      <c r="BZ766" s="138"/>
      <c r="CA766" s="138"/>
      <c r="CB766" s="138"/>
      <c r="CC766" s="138"/>
      <c r="CD766" s="138"/>
      <c r="CE766" s="138"/>
      <c r="CF766" s="138"/>
      <c r="CG766" s="138"/>
      <c r="CH766" s="138"/>
      <c r="CI766" s="138"/>
      <c r="CJ766" s="138"/>
      <c r="CK766" s="138"/>
      <c r="CL766" s="138"/>
      <c r="CM766" s="138"/>
      <c r="CN766" s="138"/>
      <c r="FQ766" s="138"/>
      <c r="FR766" s="138"/>
      <c r="FS766" s="138"/>
      <c r="FT766" s="138"/>
      <c r="FU766" s="138"/>
      <c r="FV766" s="138"/>
      <c r="FW766" s="138"/>
      <c r="FX766" s="138"/>
      <c r="FY766" s="138"/>
      <c r="FZ766" s="138"/>
      <c r="GA766" s="138"/>
      <c r="GB766" s="138"/>
      <c r="GC766" s="138"/>
      <c r="GD766" s="138"/>
      <c r="GE766" s="138"/>
      <c r="GF766" s="138"/>
      <c r="GG766" s="138"/>
      <c r="GH766" s="138"/>
      <c r="GI766" s="138"/>
      <c r="GJ766" s="138"/>
      <c r="GK766" s="138"/>
      <c r="GL766" s="138"/>
      <c r="GM766" s="138"/>
      <c r="GN766" s="138"/>
      <c r="GO766" s="138"/>
      <c r="GP766" s="138"/>
      <c r="GQ766" s="138"/>
      <c r="GR766" s="138"/>
      <c r="GS766" s="138"/>
      <c r="GT766" s="138"/>
      <c r="GU766" s="138"/>
      <c r="GV766" s="138"/>
      <c r="GW766" s="138"/>
      <c r="GX766" s="138"/>
      <c r="GY766" s="138"/>
      <c r="GZ766" s="138"/>
      <c r="HA766" s="138"/>
      <c r="HB766" s="138"/>
      <c r="HC766" s="138"/>
      <c r="HD766" s="138"/>
      <c r="HE766" s="138"/>
      <c r="HF766" s="138"/>
      <c r="HG766" s="138"/>
      <c r="HH766" s="138"/>
      <c r="HI766" s="138"/>
      <c r="HJ766" s="138"/>
      <c r="HK766" s="138"/>
      <c r="HL766" s="138"/>
      <c r="HM766" s="138"/>
      <c r="HN766" s="138"/>
    </row>
    <row r="767" s="63" customFormat="true" ht="28.5" hidden="false" customHeight="false" outlineLevel="0" collapsed="false">
      <c r="A767" s="27"/>
      <c r="B767" s="58"/>
      <c r="C767" s="59"/>
      <c r="D767" s="84" t="s">
        <v>576</v>
      </c>
      <c r="E767" s="85"/>
      <c r="F767" s="86"/>
      <c r="G767" s="40"/>
      <c r="H767" s="88" t="n">
        <f aca="false">F767*G767</f>
        <v>0</v>
      </c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27"/>
      <c r="BB767" s="27"/>
      <c r="BC767" s="27"/>
      <c r="BD767" s="27"/>
      <c r="BE767" s="27"/>
      <c r="BF767" s="27"/>
      <c r="BG767" s="27"/>
      <c r="BH767" s="27"/>
      <c r="BI767" s="27"/>
      <c r="BJ767" s="27"/>
      <c r="BK767" s="27"/>
      <c r="BL767" s="27"/>
      <c r="BT767" s="27"/>
      <c r="BU767" s="27"/>
      <c r="BV767" s="27"/>
      <c r="BW767" s="27"/>
      <c r="BX767" s="27"/>
      <c r="BY767" s="27"/>
      <c r="BZ767" s="27"/>
      <c r="CA767" s="27"/>
      <c r="CB767" s="27"/>
      <c r="CC767" s="27"/>
      <c r="CD767" s="27"/>
      <c r="CE767" s="27"/>
      <c r="CF767" s="27"/>
      <c r="CG767" s="27"/>
      <c r="CH767" s="27"/>
      <c r="CI767" s="27"/>
      <c r="CJ767" s="27"/>
      <c r="CK767" s="27"/>
      <c r="CL767" s="27"/>
      <c r="CM767" s="27"/>
      <c r="CN767" s="27"/>
      <c r="FQ767" s="27"/>
      <c r="FR767" s="27"/>
      <c r="FS767" s="27"/>
      <c r="FT767" s="27"/>
      <c r="FU767" s="27"/>
      <c r="FV767" s="27"/>
      <c r="FW767" s="27"/>
      <c r="FX767" s="27"/>
      <c r="FY767" s="27"/>
      <c r="FZ767" s="27"/>
      <c r="GA767" s="27"/>
      <c r="GB767" s="27"/>
      <c r="GC767" s="27"/>
      <c r="GD767" s="27"/>
      <c r="GE767" s="27"/>
      <c r="GF767" s="27"/>
      <c r="GG767" s="27"/>
      <c r="GH767" s="27"/>
      <c r="GI767" s="27"/>
      <c r="GJ767" s="27"/>
      <c r="GK767" s="27"/>
      <c r="GL767" s="27"/>
      <c r="GM767" s="27"/>
      <c r="GN767" s="27"/>
      <c r="GO767" s="27"/>
      <c r="GP767" s="27"/>
      <c r="GQ767" s="27"/>
      <c r="GR767" s="27"/>
      <c r="GS767" s="27"/>
      <c r="GT767" s="27"/>
      <c r="GU767" s="27"/>
      <c r="GV767" s="27"/>
      <c r="GW767" s="27"/>
      <c r="GX767" s="27"/>
      <c r="GY767" s="27"/>
      <c r="GZ767" s="27"/>
      <c r="HA767" s="27"/>
      <c r="HB767" s="27"/>
      <c r="HC767" s="27"/>
      <c r="HD767" s="27"/>
      <c r="HE767" s="27"/>
      <c r="HF767" s="27"/>
      <c r="HG767" s="27"/>
      <c r="HH767" s="27"/>
      <c r="HI767" s="27"/>
      <c r="HJ767" s="27"/>
      <c r="HK767" s="27"/>
      <c r="HL767" s="27"/>
      <c r="HM767" s="27"/>
      <c r="HN767" s="27"/>
    </row>
    <row r="768" s="363" customFormat="true" ht="19.5" hidden="false" customHeight="false" outlineLevel="0" collapsed="false">
      <c r="A768" s="119"/>
      <c r="B768" s="72"/>
      <c r="C768" s="73"/>
      <c r="D768" s="74" t="s">
        <v>577</v>
      </c>
      <c r="E768" s="75" t="s">
        <v>103</v>
      </c>
      <c r="F768" s="89" t="n">
        <v>3</v>
      </c>
      <c r="G768" s="40"/>
      <c r="H768" s="77" t="n">
        <f aca="false">F768*G768</f>
        <v>0</v>
      </c>
      <c r="I768" s="119"/>
      <c r="J768" s="119"/>
      <c r="K768" s="119"/>
      <c r="L768" s="119"/>
      <c r="M768" s="119"/>
      <c r="N768" s="119"/>
      <c r="O768" s="119"/>
      <c r="P768" s="119"/>
      <c r="Q768" s="119"/>
      <c r="R768" s="119"/>
      <c r="S768" s="119"/>
      <c r="T768" s="119"/>
      <c r="U768" s="119"/>
      <c r="V768" s="119"/>
      <c r="W768" s="119"/>
      <c r="X768" s="119"/>
      <c r="Y768" s="119"/>
      <c r="Z768" s="119"/>
      <c r="AA768" s="119"/>
      <c r="AB768" s="119"/>
      <c r="AC768" s="119"/>
      <c r="AD768" s="119"/>
      <c r="AE768" s="119"/>
      <c r="AF768" s="119"/>
      <c r="AG768" s="119"/>
      <c r="AH768" s="119"/>
      <c r="AI768" s="119"/>
      <c r="AJ768" s="119"/>
      <c r="AK768" s="119"/>
      <c r="AL768" s="119"/>
      <c r="AM768" s="119"/>
      <c r="AN768" s="119"/>
      <c r="AO768" s="119"/>
      <c r="AP768" s="119"/>
      <c r="AQ768" s="119"/>
      <c r="AR768" s="119"/>
      <c r="AS768" s="119"/>
      <c r="AT768" s="119"/>
      <c r="AU768" s="119"/>
      <c r="AV768" s="119"/>
      <c r="AW768" s="119"/>
      <c r="AX768" s="119"/>
      <c r="AY768" s="119"/>
      <c r="AZ768" s="119"/>
      <c r="BA768" s="119"/>
      <c r="BB768" s="119"/>
      <c r="BC768" s="119"/>
      <c r="BD768" s="119"/>
      <c r="BE768" s="119"/>
      <c r="BF768" s="119"/>
      <c r="BG768" s="119"/>
      <c r="BH768" s="119"/>
      <c r="BI768" s="119"/>
      <c r="BJ768" s="119"/>
      <c r="BK768" s="119"/>
      <c r="BL768" s="119"/>
      <c r="BT768" s="138"/>
      <c r="BU768" s="138"/>
      <c r="BV768" s="138"/>
      <c r="BW768" s="138"/>
      <c r="BX768" s="138"/>
      <c r="BY768" s="138"/>
      <c r="BZ768" s="138"/>
      <c r="CA768" s="138"/>
      <c r="CB768" s="138"/>
      <c r="CC768" s="138"/>
      <c r="CD768" s="138"/>
      <c r="CE768" s="138"/>
      <c r="CF768" s="138"/>
      <c r="CG768" s="138"/>
      <c r="CH768" s="138"/>
      <c r="CI768" s="138"/>
      <c r="CJ768" s="138"/>
      <c r="CK768" s="138"/>
      <c r="CL768" s="138"/>
      <c r="CM768" s="138"/>
      <c r="CN768" s="138"/>
      <c r="FQ768" s="119"/>
      <c r="FR768" s="119"/>
      <c r="FS768" s="119"/>
      <c r="FT768" s="119"/>
      <c r="FU768" s="119"/>
      <c r="FV768" s="119"/>
      <c r="FW768" s="119"/>
      <c r="FX768" s="119"/>
      <c r="FY768" s="119"/>
      <c r="FZ768" s="119"/>
      <c r="GA768" s="119"/>
      <c r="GB768" s="119"/>
      <c r="GC768" s="119"/>
      <c r="GD768" s="119"/>
      <c r="GE768" s="119"/>
      <c r="GF768" s="119"/>
      <c r="GG768" s="119"/>
      <c r="GH768" s="119"/>
      <c r="GI768" s="119"/>
      <c r="GJ768" s="119"/>
      <c r="GK768" s="119"/>
      <c r="GL768" s="119"/>
      <c r="GM768" s="119"/>
      <c r="GN768" s="119"/>
      <c r="GO768" s="119"/>
      <c r="GP768" s="119"/>
      <c r="GQ768" s="119"/>
      <c r="GR768" s="119"/>
      <c r="GS768" s="119"/>
      <c r="GT768" s="119"/>
      <c r="GU768" s="119"/>
      <c r="GV768" s="119"/>
      <c r="GW768" s="119"/>
      <c r="GX768" s="119"/>
      <c r="GY768" s="119"/>
      <c r="GZ768" s="119"/>
      <c r="HA768" s="119"/>
      <c r="HB768" s="119"/>
      <c r="HC768" s="119"/>
      <c r="HD768" s="119"/>
      <c r="HE768" s="119"/>
      <c r="HF768" s="119"/>
      <c r="HG768" s="119"/>
      <c r="HH768" s="119"/>
      <c r="HI768" s="119"/>
      <c r="HJ768" s="119"/>
      <c r="HK768" s="119"/>
      <c r="HL768" s="119"/>
      <c r="HM768" s="119"/>
      <c r="HN768" s="119"/>
    </row>
    <row r="769" s="136" customFormat="true" ht="15.75" hidden="false" customHeight="false" outlineLevel="0" collapsed="false">
      <c r="A769" s="116"/>
      <c r="B769" s="66" t="s">
        <v>572</v>
      </c>
      <c r="C769" s="67" t="s">
        <v>10</v>
      </c>
      <c r="D769" s="248" t="s">
        <v>578</v>
      </c>
      <c r="E769" s="79"/>
      <c r="F769" s="86"/>
      <c r="G769" s="94"/>
      <c r="H769" s="88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</row>
    <row r="770" s="136" customFormat="true" ht="28.5" hidden="false" customHeight="false" outlineLevel="0" collapsed="false">
      <c r="A770" s="116"/>
      <c r="B770" s="58"/>
      <c r="C770" s="59"/>
      <c r="D770" s="84" t="s">
        <v>579</v>
      </c>
      <c r="E770" s="85"/>
      <c r="F770" s="86"/>
      <c r="G770" s="40"/>
      <c r="H770" s="88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</row>
    <row r="771" s="136" customFormat="true" ht="42.75" hidden="false" customHeight="false" outlineLevel="0" collapsed="false">
      <c r="A771" s="116"/>
      <c r="B771" s="58"/>
      <c r="C771" s="59"/>
      <c r="D771" s="84" t="s">
        <v>580</v>
      </c>
      <c r="E771" s="85"/>
      <c r="F771" s="86"/>
      <c r="G771" s="40"/>
      <c r="H771" s="88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</row>
    <row r="772" s="136" customFormat="true" ht="28.5" hidden="false" customHeight="false" outlineLevel="0" collapsed="false">
      <c r="A772" s="116"/>
      <c r="B772" s="72"/>
      <c r="C772" s="73"/>
      <c r="D772" s="74" t="s">
        <v>581</v>
      </c>
      <c r="E772" s="197" t="s">
        <v>256</v>
      </c>
      <c r="F772" s="89" t="n">
        <v>250</v>
      </c>
      <c r="G772" s="40"/>
      <c r="H772" s="77" t="n">
        <f aca="false">F772*G772</f>
        <v>0</v>
      </c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</row>
    <row r="773" s="136" customFormat="true" ht="15.75" hidden="false" customHeight="false" outlineLevel="0" collapsed="false">
      <c r="A773" s="116"/>
      <c r="B773" s="66" t="s">
        <v>572</v>
      </c>
      <c r="C773" s="67" t="s">
        <v>15</v>
      </c>
      <c r="D773" s="248" t="s">
        <v>582</v>
      </c>
      <c r="E773" s="92"/>
      <c r="F773" s="86"/>
      <c r="G773" s="94"/>
      <c r="H773" s="88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</row>
    <row r="774" s="136" customFormat="true" ht="42.75" hidden="false" customHeight="false" outlineLevel="0" collapsed="false">
      <c r="A774" s="116"/>
      <c r="B774" s="58"/>
      <c r="C774" s="59"/>
      <c r="D774" s="84" t="s">
        <v>583</v>
      </c>
      <c r="E774" s="85"/>
      <c r="F774" s="86"/>
      <c r="G774" s="40"/>
      <c r="H774" s="88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</row>
    <row r="775" s="136" customFormat="true" ht="42.75" hidden="false" customHeight="false" outlineLevel="0" collapsed="false">
      <c r="A775" s="116"/>
      <c r="B775" s="58"/>
      <c r="C775" s="59"/>
      <c r="D775" s="84" t="s">
        <v>580</v>
      </c>
      <c r="E775" s="85"/>
      <c r="F775" s="86"/>
      <c r="G775" s="40"/>
      <c r="H775" s="88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</row>
    <row r="776" s="136" customFormat="true" ht="28.5" hidden="false" customHeight="false" outlineLevel="0" collapsed="false">
      <c r="A776" s="116"/>
      <c r="B776" s="72"/>
      <c r="C776" s="73"/>
      <c r="D776" s="74" t="s">
        <v>584</v>
      </c>
      <c r="E776" s="75" t="s">
        <v>256</v>
      </c>
      <c r="F776" s="89" t="n">
        <v>441</v>
      </c>
      <c r="G776" s="90"/>
      <c r="H776" s="77" t="n">
        <f aca="false">F776*G776</f>
        <v>0</v>
      </c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</row>
    <row r="777" s="136" customFormat="true" ht="15.75" hidden="false" customHeight="false" outlineLevel="0" collapsed="false">
      <c r="A777" s="116"/>
      <c r="B777" s="66" t="s">
        <v>572</v>
      </c>
      <c r="C777" s="67" t="s">
        <v>27</v>
      </c>
      <c r="D777" s="248" t="s">
        <v>585</v>
      </c>
      <c r="E777" s="117"/>
      <c r="F777" s="111"/>
      <c r="G777" s="40"/>
      <c r="H777" s="88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</row>
    <row r="778" s="136" customFormat="true" ht="85.5" hidden="false" customHeight="false" outlineLevel="0" collapsed="false">
      <c r="A778" s="116"/>
      <c r="B778" s="58"/>
      <c r="C778" s="59"/>
      <c r="D778" s="84" t="s">
        <v>586</v>
      </c>
      <c r="E778" s="117"/>
      <c r="F778" s="111"/>
      <c r="G778" s="40"/>
      <c r="H778" s="88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</row>
    <row r="779" s="136" customFormat="true" ht="15.75" hidden="false" customHeight="false" outlineLevel="0" collapsed="false">
      <c r="A779" s="116"/>
      <c r="B779" s="58"/>
      <c r="C779" s="59"/>
      <c r="D779" s="118" t="s">
        <v>587</v>
      </c>
      <c r="E779" s="117" t="s">
        <v>103</v>
      </c>
      <c r="F779" s="111" t="n">
        <v>5</v>
      </c>
      <c r="G779" s="40"/>
      <c r="H779" s="88" t="n">
        <f aca="false">F779*G779</f>
        <v>0</v>
      </c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</row>
    <row r="780" s="136" customFormat="true" ht="15.75" hidden="false" customHeight="false" outlineLevel="0" collapsed="false">
      <c r="A780" s="116"/>
      <c r="B780" s="58"/>
      <c r="C780" s="59"/>
      <c r="D780" s="118" t="s">
        <v>588</v>
      </c>
      <c r="E780" s="117" t="s">
        <v>103</v>
      </c>
      <c r="F780" s="111" t="n">
        <v>5</v>
      </c>
      <c r="G780" s="40"/>
      <c r="H780" s="88" t="n">
        <f aca="false">F780*G780</f>
        <v>0</v>
      </c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</row>
    <row r="781" s="136" customFormat="true" ht="15.75" hidden="false" customHeight="false" outlineLevel="0" collapsed="false">
      <c r="A781" s="116"/>
      <c r="B781" s="58"/>
      <c r="C781" s="59"/>
      <c r="D781" s="118" t="s">
        <v>589</v>
      </c>
      <c r="E781" s="117" t="s">
        <v>103</v>
      </c>
      <c r="F781" s="111" t="n">
        <v>5</v>
      </c>
      <c r="G781" s="40"/>
      <c r="H781" s="88" t="n">
        <f aca="false">F781*G781</f>
        <v>0</v>
      </c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</row>
    <row r="782" s="136" customFormat="true" ht="15.75" hidden="false" customHeight="false" outlineLevel="0" collapsed="false">
      <c r="A782" s="116"/>
      <c r="B782" s="58"/>
      <c r="C782" s="59"/>
      <c r="D782" s="118" t="s">
        <v>590</v>
      </c>
      <c r="E782" s="117" t="s">
        <v>103</v>
      </c>
      <c r="F782" s="111" t="n">
        <v>3</v>
      </c>
      <c r="G782" s="40"/>
      <c r="H782" s="88" t="n">
        <f aca="false">F782*G782</f>
        <v>0</v>
      </c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</row>
    <row r="783" s="136" customFormat="true" ht="15.75" hidden="false" customHeight="false" outlineLevel="0" collapsed="false">
      <c r="A783" s="116"/>
      <c r="B783" s="58"/>
      <c r="C783" s="59"/>
      <c r="D783" s="118" t="s">
        <v>591</v>
      </c>
      <c r="E783" s="117" t="s">
        <v>103</v>
      </c>
      <c r="F783" s="111" t="n">
        <v>10</v>
      </c>
      <c r="G783" s="40"/>
      <c r="H783" s="88" t="n">
        <f aca="false">F783*G783</f>
        <v>0</v>
      </c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</row>
    <row r="784" s="136" customFormat="true" ht="15.75" hidden="false" customHeight="false" outlineLevel="0" collapsed="false">
      <c r="A784" s="116"/>
      <c r="B784" s="58"/>
      <c r="C784" s="59"/>
      <c r="D784" s="118" t="s">
        <v>592</v>
      </c>
      <c r="E784" s="117" t="s">
        <v>103</v>
      </c>
      <c r="F784" s="111" t="n">
        <v>15</v>
      </c>
      <c r="G784" s="40"/>
      <c r="H784" s="88" t="n">
        <f aca="false">F784*G784</f>
        <v>0</v>
      </c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</row>
    <row r="785" s="136" customFormat="true" ht="15.75" hidden="false" customHeight="false" outlineLevel="0" collapsed="false">
      <c r="A785" s="116"/>
      <c r="B785" s="58"/>
      <c r="C785" s="59"/>
      <c r="D785" s="118" t="s">
        <v>593</v>
      </c>
      <c r="E785" s="117" t="s">
        <v>103</v>
      </c>
      <c r="F785" s="111" t="n">
        <v>40</v>
      </c>
      <c r="G785" s="40"/>
      <c r="H785" s="88" t="n">
        <f aca="false">F785*G785</f>
        <v>0</v>
      </c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</row>
    <row r="786" s="136" customFormat="true" ht="16.5" hidden="false" customHeight="false" outlineLevel="0" collapsed="false">
      <c r="A786" s="116"/>
      <c r="B786" s="58"/>
      <c r="C786" s="59"/>
      <c r="D786" s="118"/>
      <c r="E786" s="117"/>
      <c r="F786" s="111"/>
      <c r="G786" s="40"/>
      <c r="H786" s="88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</row>
    <row r="787" s="136" customFormat="true" ht="20.25" hidden="false" customHeight="true" outlineLevel="0" collapsed="false">
      <c r="A787" s="116"/>
      <c r="B787" s="100" t="s">
        <v>572</v>
      </c>
      <c r="C787" s="223"/>
      <c r="D787" s="212" t="s">
        <v>573</v>
      </c>
      <c r="E787" s="212"/>
      <c r="F787" s="104"/>
      <c r="G787" s="105"/>
      <c r="H787" s="106" t="n">
        <f aca="false">SUM(H765:H785)</f>
        <v>0</v>
      </c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</row>
    <row r="788" s="136" customFormat="true" ht="19.5" hidden="false" customHeight="false" outlineLevel="0" collapsed="false">
      <c r="A788" s="116"/>
      <c r="B788" s="371"/>
      <c r="C788" s="372"/>
      <c r="D788" s="373"/>
      <c r="E788" s="373"/>
      <c r="F788" s="293"/>
      <c r="G788" s="40"/>
      <c r="H788" s="374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</row>
    <row r="789" s="136" customFormat="true" ht="18.75" hidden="false" customHeight="false" outlineLevel="0" collapsed="false">
      <c r="A789" s="116"/>
      <c r="B789" s="279" t="s">
        <v>594</v>
      </c>
      <c r="C789" s="59"/>
      <c r="D789" s="351" t="s">
        <v>595</v>
      </c>
      <c r="E789" s="357"/>
      <c r="F789" s="111"/>
      <c r="G789" s="40"/>
      <c r="H789" s="215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</row>
    <row r="790" s="136" customFormat="true" ht="18.75" hidden="false" customHeight="false" outlineLevel="0" collapsed="false">
      <c r="A790" s="116"/>
      <c r="B790" s="108"/>
      <c r="C790" s="48"/>
      <c r="D790" s="109"/>
      <c r="E790" s="357"/>
      <c r="F790" s="111"/>
      <c r="G790" s="40"/>
      <c r="H790" s="215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</row>
    <row r="791" s="136" customFormat="true" ht="18.75" hidden="false" customHeight="false" outlineLevel="0" collapsed="false">
      <c r="A791" s="116"/>
      <c r="B791" s="66" t="s">
        <v>594</v>
      </c>
      <c r="C791" s="67" t="n">
        <v>1</v>
      </c>
      <c r="D791" s="248" t="s">
        <v>596</v>
      </c>
      <c r="E791" s="357"/>
      <c r="F791" s="111"/>
      <c r="G791" s="40"/>
      <c r="H791" s="215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</row>
    <row r="792" s="136" customFormat="true" ht="71.25" hidden="false" customHeight="false" outlineLevel="0" collapsed="false">
      <c r="A792" s="116"/>
      <c r="B792" s="58"/>
      <c r="C792" s="59"/>
      <c r="D792" s="84" t="s">
        <v>597</v>
      </c>
      <c r="E792" s="357"/>
      <c r="F792" s="111"/>
      <c r="G792" s="40"/>
      <c r="H792" s="215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</row>
    <row r="793" s="136" customFormat="true" ht="42.75" hidden="false" customHeight="false" outlineLevel="0" collapsed="false">
      <c r="A793" s="116"/>
      <c r="B793" s="58"/>
      <c r="C793" s="59"/>
      <c r="D793" s="84" t="s">
        <v>598</v>
      </c>
      <c r="E793" s="357"/>
      <c r="F793" s="111"/>
      <c r="G793" s="40"/>
      <c r="H793" s="215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</row>
    <row r="794" s="136" customFormat="true" ht="28.5" hidden="false" customHeight="false" outlineLevel="0" collapsed="false">
      <c r="A794" s="116"/>
      <c r="B794" s="58"/>
      <c r="C794" s="59"/>
      <c r="D794" s="84" t="s">
        <v>599</v>
      </c>
      <c r="E794" s="357"/>
      <c r="F794" s="111"/>
      <c r="G794" s="40"/>
      <c r="H794" s="215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</row>
    <row r="795" s="136" customFormat="true" ht="17.25" hidden="false" customHeight="false" outlineLevel="0" collapsed="false">
      <c r="A795" s="116"/>
      <c r="B795" s="72"/>
      <c r="C795" s="73"/>
      <c r="D795" s="74" t="s">
        <v>600</v>
      </c>
      <c r="E795" s="197" t="s">
        <v>14</v>
      </c>
      <c r="F795" s="96" t="n">
        <v>72</v>
      </c>
      <c r="G795" s="40"/>
      <c r="H795" s="77" t="n">
        <f aca="false">F795*G795</f>
        <v>0</v>
      </c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</row>
    <row r="796" s="136" customFormat="true" ht="18.75" hidden="false" customHeight="false" outlineLevel="0" collapsed="false">
      <c r="A796" s="116"/>
      <c r="B796" s="66" t="s">
        <v>594</v>
      </c>
      <c r="C796" s="67" t="n">
        <v>2</v>
      </c>
      <c r="D796" s="248" t="s">
        <v>601</v>
      </c>
      <c r="E796" s="357"/>
      <c r="F796" s="111"/>
      <c r="G796" s="81"/>
      <c r="H796" s="215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</row>
    <row r="797" s="136" customFormat="true" ht="18.75" hidden="false" customHeight="false" outlineLevel="0" collapsed="false">
      <c r="A797" s="116"/>
      <c r="B797" s="58"/>
      <c r="C797" s="59"/>
      <c r="D797" s="84" t="s">
        <v>602</v>
      </c>
      <c r="E797" s="357"/>
      <c r="F797" s="111"/>
      <c r="G797" s="40"/>
      <c r="H797" s="215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</row>
    <row r="798" s="136" customFormat="true" ht="28.5" hidden="false" customHeight="false" outlineLevel="0" collapsed="false">
      <c r="A798" s="116"/>
      <c r="B798" s="58"/>
      <c r="C798" s="59"/>
      <c r="D798" s="84" t="s">
        <v>603</v>
      </c>
      <c r="E798" s="357"/>
      <c r="F798" s="111"/>
      <c r="G798" s="40"/>
      <c r="H798" s="215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</row>
    <row r="799" s="136" customFormat="true" ht="17.25" hidden="false" customHeight="false" outlineLevel="0" collapsed="false">
      <c r="A799" s="116"/>
      <c r="B799" s="72"/>
      <c r="C799" s="73"/>
      <c r="D799" s="273" t="s">
        <v>350</v>
      </c>
      <c r="E799" s="75" t="s">
        <v>256</v>
      </c>
      <c r="F799" s="96" t="n">
        <v>114</v>
      </c>
      <c r="G799" s="40"/>
      <c r="H799" s="77" t="n">
        <f aca="false">F799*G799</f>
        <v>0</v>
      </c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</row>
    <row r="800" s="136" customFormat="true" ht="18.75" hidden="false" customHeight="false" outlineLevel="0" collapsed="false">
      <c r="A800" s="116"/>
      <c r="B800" s="66" t="s">
        <v>594</v>
      </c>
      <c r="C800" s="67" t="n">
        <v>3</v>
      </c>
      <c r="D800" s="248" t="s">
        <v>604</v>
      </c>
      <c r="E800" s="357"/>
      <c r="F800" s="111"/>
      <c r="G800" s="81"/>
      <c r="H800" s="215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</row>
    <row r="801" s="136" customFormat="true" ht="71.25" hidden="false" customHeight="false" outlineLevel="0" collapsed="false">
      <c r="A801" s="116"/>
      <c r="B801" s="58"/>
      <c r="C801" s="59"/>
      <c r="D801" s="84" t="s">
        <v>605</v>
      </c>
      <c r="E801" s="357"/>
      <c r="F801" s="111"/>
      <c r="G801" s="40"/>
      <c r="H801" s="215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</row>
    <row r="802" s="136" customFormat="true" ht="28.5" hidden="false" customHeight="false" outlineLevel="0" collapsed="false">
      <c r="A802" s="116"/>
      <c r="B802" s="58"/>
      <c r="C802" s="59"/>
      <c r="D802" s="84" t="s">
        <v>606</v>
      </c>
      <c r="E802" s="357"/>
      <c r="F802" s="111"/>
      <c r="G802" s="40"/>
      <c r="H802" s="215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</row>
    <row r="803" s="136" customFormat="true" ht="28.5" hidden="false" customHeight="false" outlineLevel="0" collapsed="false">
      <c r="A803" s="116"/>
      <c r="B803" s="375"/>
      <c r="C803" s="376"/>
      <c r="D803" s="84" t="s">
        <v>599</v>
      </c>
      <c r="E803" s="376"/>
      <c r="F803" s="111"/>
      <c r="G803" s="40"/>
      <c r="H803" s="215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</row>
    <row r="804" s="136" customFormat="true" ht="17.25" hidden="false" customHeight="false" outlineLevel="0" collapsed="false">
      <c r="A804" s="116"/>
      <c r="B804" s="72"/>
      <c r="C804" s="73"/>
      <c r="D804" s="74" t="s">
        <v>600</v>
      </c>
      <c r="E804" s="197" t="s">
        <v>14</v>
      </c>
      <c r="F804" s="96" t="n">
        <v>360</v>
      </c>
      <c r="G804" s="65"/>
      <c r="H804" s="77" t="n">
        <f aca="false">F804*G804</f>
        <v>0</v>
      </c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</row>
    <row r="805" s="364" customFormat="true" ht="16.5" hidden="false" customHeight="false" outlineLevel="0" collapsed="false">
      <c r="A805" s="112"/>
      <c r="B805" s="108"/>
      <c r="C805" s="48"/>
      <c r="D805" s="140"/>
      <c r="E805" s="61"/>
      <c r="F805" s="111"/>
      <c r="G805" s="377"/>
      <c r="H805" s="126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  <c r="AS805" s="112"/>
      <c r="AT805" s="112"/>
      <c r="AU805" s="112"/>
      <c r="AV805" s="112"/>
      <c r="AW805" s="112"/>
      <c r="AX805" s="112"/>
      <c r="AY805" s="112"/>
      <c r="AZ805" s="112"/>
      <c r="BA805" s="112"/>
      <c r="BB805" s="112"/>
      <c r="BC805" s="112"/>
      <c r="BD805" s="112"/>
      <c r="BE805" s="112"/>
      <c r="BF805" s="112"/>
      <c r="BG805" s="112"/>
      <c r="BH805" s="112"/>
      <c r="BI805" s="112"/>
      <c r="BJ805" s="112"/>
      <c r="BK805" s="112"/>
      <c r="BL805" s="112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FQ805" s="112"/>
      <c r="FR805" s="112"/>
      <c r="FS805" s="112"/>
      <c r="FT805" s="112"/>
      <c r="FU805" s="112"/>
      <c r="FV805" s="112"/>
      <c r="FW805" s="112"/>
      <c r="FX805" s="112"/>
      <c r="FY805" s="112"/>
      <c r="FZ805" s="112"/>
      <c r="GA805" s="112"/>
      <c r="GB805" s="112"/>
      <c r="GC805" s="112"/>
      <c r="GD805" s="112"/>
      <c r="GE805" s="112"/>
      <c r="GF805" s="112"/>
      <c r="GG805" s="112"/>
      <c r="GH805" s="112"/>
      <c r="GI805" s="112"/>
      <c r="GJ805" s="112"/>
      <c r="GK805" s="112"/>
      <c r="GL805" s="112"/>
      <c r="GM805" s="112"/>
      <c r="GN805" s="112"/>
      <c r="GO805" s="112"/>
      <c r="GP805" s="112"/>
      <c r="GQ805" s="112"/>
      <c r="GR805" s="112"/>
      <c r="GS805" s="112"/>
      <c r="GT805" s="112"/>
      <c r="GU805" s="112"/>
      <c r="GV805" s="112"/>
      <c r="GW805" s="112"/>
      <c r="GX805" s="112"/>
      <c r="GY805" s="112"/>
      <c r="GZ805" s="112"/>
      <c r="HA805" s="112"/>
      <c r="HB805" s="112"/>
      <c r="HC805" s="112"/>
      <c r="HD805" s="112"/>
      <c r="HE805" s="112"/>
      <c r="HF805" s="112"/>
      <c r="HG805" s="112"/>
      <c r="HH805" s="112"/>
      <c r="HI805" s="112"/>
      <c r="HJ805" s="112"/>
      <c r="HK805" s="112"/>
      <c r="HL805" s="112"/>
      <c r="HM805" s="112"/>
      <c r="HN805" s="112"/>
    </row>
    <row r="806" s="27" customFormat="true" ht="20.25" hidden="false" customHeight="true" outlineLevel="0" collapsed="false">
      <c r="B806" s="100" t="s">
        <v>594</v>
      </c>
      <c r="C806" s="223"/>
      <c r="D806" s="212" t="s">
        <v>595</v>
      </c>
      <c r="E806" s="212"/>
      <c r="F806" s="104"/>
      <c r="G806" s="40"/>
      <c r="H806" s="106" t="n">
        <f aca="false">H795+H799+H804</f>
        <v>0</v>
      </c>
    </row>
    <row r="807" s="27" customFormat="true" ht="16.5" hidden="false" customHeight="false" outlineLevel="0" collapsed="false">
      <c r="B807" s="108"/>
      <c r="C807" s="48"/>
      <c r="D807" s="109"/>
      <c r="E807" s="61"/>
      <c r="F807" s="111"/>
      <c r="G807" s="134"/>
      <c r="H807" s="268"/>
    </row>
    <row r="808" s="27" customFormat="true" ht="19.5" hidden="false" customHeight="false" outlineLevel="0" collapsed="false">
      <c r="B808" s="228" t="s">
        <v>607</v>
      </c>
      <c r="C808" s="229"/>
      <c r="D808" s="230" t="s">
        <v>608</v>
      </c>
      <c r="E808" s="55"/>
      <c r="F808" s="231"/>
      <c r="G808" s="40"/>
      <c r="H808" s="98"/>
    </row>
    <row r="809" s="27" customFormat="true" ht="19.5" hidden="false" customHeight="false" outlineLevel="0" collapsed="false">
      <c r="B809" s="64"/>
      <c r="C809" s="59"/>
      <c r="D809" s="125"/>
      <c r="E809" s="61"/>
      <c r="F809" s="111"/>
      <c r="G809" s="134"/>
      <c r="H809" s="88"/>
    </row>
    <row r="810" s="27" customFormat="true" ht="15.75" hidden="false" customHeight="false" outlineLevel="0" collapsed="false">
      <c r="B810" s="108" t="s">
        <v>607</v>
      </c>
      <c r="C810" s="48" t="s">
        <v>3</v>
      </c>
      <c r="D810" s="91" t="s">
        <v>609</v>
      </c>
      <c r="E810" s="92"/>
      <c r="F810" s="93"/>
      <c r="G810" s="40"/>
      <c r="H810" s="126" t="n">
        <f aca="false">F810*G810</f>
        <v>0</v>
      </c>
    </row>
    <row r="811" s="27" customFormat="true" ht="42.75" hidden="false" customHeight="false" outlineLevel="0" collapsed="false">
      <c r="B811" s="72"/>
      <c r="C811" s="73"/>
      <c r="D811" s="74" t="s">
        <v>610</v>
      </c>
      <c r="E811" s="75" t="s">
        <v>103</v>
      </c>
      <c r="F811" s="89" t="n">
        <v>5</v>
      </c>
      <c r="G811" s="90"/>
      <c r="H811" s="77" t="n">
        <f aca="false">F811*G811</f>
        <v>0</v>
      </c>
    </row>
    <row r="812" s="27" customFormat="true" ht="15.75" hidden="false" customHeight="false" outlineLevel="0" collapsed="false">
      <c r="B812" s="108" t="s">
        <v>607</v>
      </c>
      <c r="C812" s="48" t="n">
        <v>2</v>
      </c>
      <c r="D812" s="91" t="s">
        <v>611</v>
      </c>
      <c r="E812" s="92"/>
      <c r="F812" s="93"/>
      <c r="G812" s="40"/>
      <c r="H812" s="126" t="n">
        <f aca="false">F812*G812</f>
        <v>0</v>
      </c>
    </row>
    <row r="813" s="27" customFormat="true" ht="42.75" hidden="false" customHeight="false" outlineLevel="0" collapsed="false">
      <c r="B813" s="72"/>
      <c r="C813" s="73"/>
      <c r="D813" s="74" t="s">
        <v>612</v>
      </c>
      <c r="E813" s="75" t="s">
        <v>103</v>
      </c>
      <c r="F813" s="89" t="n">
        <v>5</v>
      </c>
      <c r="G813" s="90"/>
      <c r="H813" s="77" t="n">
        <f aca="false">F813*G813</f>
        <v>0</v>
      </c>
    </row>
    <row r="814" s="27" customFormat="true" ht="15.75" hidden="false" customHeight="false" outlineLevel="0" collapsed="false">
      <c r="B814" s="58"/>
      <c r="C814" s="59"/>
      <c r="D814" s="118"/>
      <c r="E814" s="117"/>
      <c r="F814" s="111"/>
      <c r="G814" s="377"/>
      <c r="H814" s="88"/>
    </row>
    <row r="815" s="27" customFormat="true" ht="24" hidden="false" customHeight="false" outlineLevel="0" collapsed="false">
      <c r="B815" s="378" t="s">
        <v>607</v>
      </c>
      <c r="C815" s="379"/>
      <c r="D815" s="380" t="s">
        <v>608</v>
      </c>
      <c r="E815" s="381"/>
      <c r="F815" s="382"/>
      <c r="G815" s="105"/>
      <c r="H815" s="383" t="n">
        <f aca="false">H811+H813</f>
        <v>0</v>
      </c>
    </row>
    <row r="816" s="27" customFormat="true" ht="15.75" hidden="false" customHeight="false" outlineLevel="0" collapsed="false">
      <c r="B816" s="58"/>
      <c r="C816" s="59"/>
      <c r="D816" s="118"/>
      <c r="E816" s="117"/>
      <c r="F816" s="111"/>
      <c r="G816" s="40"/>
      <c r="H816" s="88"/>
    </row>
    <row r="817" s="27" customFormat="true" ht="19.5" hidden="false" customHeight="false" outlineLevel="0" collapsed="false">
      <c r="B817" s="228" t="s">
        <v>613</v>
      </c>
      <c r="C817" s="229"/>
      <c r="D817" s="230" t="s">
        <v>614</v>
      </c>
      <c r="E817" s="55"/>
      <c r="F817" s="231"/>
      <c r="G817" s="40"/>
      <c r="H817" s="98"/>
    </row>
    <row r="818" s="27" customFormat="true" ht="19.5" hidden="false" customHeight="false" outlineLevel="0" collapsed="false">
      <c r="B818" s="64"/>
      <c r="C818" s="59"/>
      <c r="D818" s="125"/>
      <c r="E818" s="61"/>
      <c r="F818" s="111"/>
      <c r="G818" s="134"/>
      <c r="H818" s="88"/>
    </row>
    <row r="819" s="27" customFormat="true" ht="15.75" hidden="false" customHeight="false" outlineLevel="0" collapsed="false">
      <c r="B819" s="108" t="s">
        <v>613</v>
      </c>
      <c r="C819" s="48" t="s">
        <v>3</v>
      </c>
      <c r="D819" s="91" t="s">
        <v>615</v>
      </c>
      <c r="E819" s="92"/>
      <c r="F819" s="93"/>
      <c r="G819" s="40"/>
      <c r="H819" s="126" t="n">
        <f aca="false">F819*G819</f>
        <v>0</v>
      </c>
    </row>
    <row r="820" s="27" customFormat="true" ht="71.25" hidden="false" customHeight="false" outlineLevel="0" collapsed="false">
      <c r="B820" s="72"/>
      <c r="C820" s="73"/>
      <c r="D820" s="74" t="s">
        <v>616</v>
      </c>
      <c r="E820" s="75" t="s">
        <v>103</v>
      </c>
      <c r="F820" s="89" t="n">
        <v>22</v>
      </c>
      <c r="G820" s="40"/>
      <c r="H820" s="77" t="n">
        <f aca="false">F820*G820</f>
        <v>0</v>
      </c>
    </row>
    <row r="821" s="27" customFormat="true" ht="15.75" hidden="false" customHeight="false" outlineLevel="0" collapsed="false">
      <c r="B821" s="108" t="s">
        <v>613</v>
      </c>
      <c r="C821" s="48" t="n">
        <v>2</v>
      </c>
      <c r="D821" s="91" t="s">
        <v>615</v>
      </c>
      <c r="E821" s="92"/>
      <c r="F821" s="93"/>
      <c r="G821" s="94"/>
      <c r="H821" s="126" t="n">
        <f aca="false">F821*G821</f>
        <v>0</v>
      </c>
    </row>
    <row r="822" s="27" customFormat="true" ht="15" hidden="false" customHeight="false" outlineLevel="0" collapsed="false">
      <c r="B822" s="72"/>
      <c r="C822" s="73"/>
      <c r="D822" s="74" t="s">
        <v>617</v>
      </c>
      <c r="E822" s="75" t="s">
        <v>103</v>
      </c>
      <c r="F822" s="89" t="n">
        <v>12</v>
      </c>
      <c r="G822" s="90"/>
      <c r="H822" s="77" t="n">
        <f aca="false">F822*G822</f>
        <v>0</v>
      </c>
    </row>
    <row r="823" s="27" customFormat="true" ht="15.75" hidden="false" customHeight="false" outlineLevel="0" collapsed="false">
      <c r="B823" s="58"/>
      <c r="C823" s="59"/>
      <c r="D823" s="118"/>
      <c r="E823" s="117"/>
      <c r="F823" s="111"/>
      <c r="G823" s="377"/>
      <c r="H823" s="88"/>
    </row>
    <row r="824" s="27" customFormat="true" ht="24" hidden="false" customHeight="false" outlineLevel="0" collapsed="false">
      <c r="B824" s="378" t="s">
        <v>613</v>
      </c>
      <c r="C824" s="379"/>
      <c r="D824" s="380" t="s">
        <v>618</v>
      </c>
      <c r="E824" s="381"/>
      <c r="F824" s="382"/>
      <c r="G824" s="40"/>
      <c r="H824" s="383" t="n">
        <f aca="false">H820+H822</f>
        <v>0</v>
      </c>
    </row>
    <row r="825" s="27" customFormat="true" ht="15.75" hidden="false" customHeight="false" outlineLevel="0" collapsed="false">
      <c r="B825" s="58"/>
      <c r="C825" s="59"/>
      <c r="D825" s="118"/>
      <c r="E825" s="117"/>
      <c r="F825" s="111"/>
      <c r="G825" s="134"/>
      <c r="H825" s="88"/>
    </row>
    <row r="826" s="27" customFormat="true" ht="15" hidden="false" customHeight="false" outlineLevel="0" collapsed="false">
      <c r="B826" s="58"/>
      <c r="C826" s="59"/>
      <c r="D826" s="118"/>
      <c r="E826" s="117"/>
      <c r="F826" s="111"/>
      <c r="G826" s="40"/>
      <c r="H826" s="88"/>
    </row>
    <row r="827" s="27" customFormat="true" ht="15.75" hidden="false" customHeight="false" outlineLevel="0" collapsed="false">
      <c r="F827" s="384"/>
      <c r="G827" s="32"/>
    </row>
    <row r="828" s="363" customFormat="true" ht="20.25" hidden="false" customHeight="false" outlineLevel="0" collapsed="false">
      <c r="A828" s="119"/>
      <c r="B828" s="385" t="s">
        <v>18</v>
      </c>
      <c r="C828" s="386"/>
      <c r="D828" s="387" t="s">
        <v>619</v>
      </c>
      <c r="E828" s="388"/>
      <c r="F828" s="389"/>
      <c r="G828" s="40"/>
      <c r="H828" s="390"/>
      <c r="I828" s="119"/>
      <c r="J828" s="119"/>
      <c r="K828" s="119"/>
      <c r="L828" s="119"/>
      <c r="M828" s="119"/>
      <c r="N828" s="119"/>
      <c r="O828" s="119"/>
      <c r="P828" s="119"/>
      <c r="Q828" s="119"/>
      <c r="R828" s="119"/>
      <c r="S828" s="119"/>
      <c r="T828" s="119"/>
      <c r="U828" s="119"/>
      <c r="V828" s="119"/>
      <c r="W828" s="119"/>
      <c r="X828" s="119"/>
      <c r="Y828" s="119"/>
      <c r="Z828" s="119"/>
      <c r="AA828" s="119"/>
      <c r="AB828" s="119"/>
      <c r="AC828" s="119"/>
      <c r="AD828" s="119"/>
      <c r="AE828" s="119"/>
      <c r="AF828" s="119"/>
      <c r="AG828" s="119"/>
      <c r="AH828" s="119"/>
      <c r="AI828" s="119"/>
      <c r="AJ828" s="119"/>
      <c r="AK828" s="119"/>
      <c r="AL828" s="119"/>
      <c r="AM828" s="119"/>
      <c r="AN828" s="119"/>
      <c r="AO828" s="119"/>
      <c r="AP828" s="119"/>
      <c r="AQ828" s="119"/>
      <c r="AR828" s="119"/>
      <c r="AS828" s="119"/>
      <c r="AT828" s="119"/>
      <c r="AU828" s="119"/>
      <c r="AV828" s="119"/>
      <c r="AW828" s="119"/>
      <c r="AX828" s="119"/>
      <c r="AY828" s="119"/>
      <c r="AZ828" s="119"/>
      <c r="BA828" s="119"/>
      <c r="BB828" s="119"/>
      <c r="BC828" s="119"/>
      <c r="BD828" s="119"/>
      <c r="BE828" s="119"/>
      <c r="BF828" s="119"/>
      <c r="BG828" s="119"/>
      <c r="BH828" s="119"/>
      <c r="BI828" s="119"/>
      <c r="BJ828" s="119"/>
      <c r="BK828" s="119"/>
      <c r="BL828" s="119"/>
      <c r="BT828" s="138"/>
      <c r="BU828" s="138"/>
      <c r="BV828" s="138"/>
      <c r="BW828" s="138"/>
      <c r="BX828" s="138"/>
      <c r="BY828" s="138"/>
      <c r="BZ828" s="138"/>
      <c r="CA828" s="138"/>
      <c r="CB828" s="138"/>
      <c r="CC828" s="138"/>
      <c r="CD828" s="138"/>
      <c r="CE828" s="138"/>
      <c r="CF828" s="138"/>
      <c r="CG828" s="138"/>
      <c r="CH828" s="138"/>
      <c r="CI828" s="138"/>
      <c r="CJ828" s="138"/>
      <c r="CK828" s="138"/>
      <c r="CL828" s="138"/>
      <c r="CM828" s="138"/>
      <c r="CN828" s="138"/>
      <c r="FQ828" s="119"/>
      <c r="FR828" s="119"/>
      <c r="FS828" s="119"/>
      <c r="FT828" s="119"/>
      <c r="FU828" s="119"/>
      <c r="FV828" s="119"/>
      <c r="FW828" s="119"/>
      <c r="FX828" s="119"/>
      <c r="FY828" s="119"/>
      <c r="FZ828" s="119"/>
      <c r="GA828" s="119"/>
      <c r="GB828" s="119"/>
      <c r="GC828" s="119"/>
      <c r="GD828" s="119"/>
      <c r="GE828" s="119"/>
      <c r="GF828" s="119"/>
      <c r="GG828" s="119"/>
      <c r="GH828" s="119"/>
      <c r="GI828" s="119"/>
      <c r="GJ828" s="119"/>
      <c r="GK828" s="119"/>
      <c r="GL828" s="119"/>
      <c r="GM828" s="119"/>
      <c r="GN828" s="119"/>
      <c r="GO828" s="119"/>
      <c r="GP828" s="119"/>
      <c r="GQ828" s="119"/>
      <c r="GR828" s="119"/>
      <c r="GS828" s="119"/>
      <c r="GT828" s="119"/>
      <c r="GU828" s="119"/>
      <c r="GV828" s="119"/>
      <c r="GW828" s="119"/>
      <c r="GX828" s="119"/>
      <c r="GY828" s="119"/>
      <c r="GZ828" s="119"/>
      <c r="HA828" s="119"/>
      <c r="HB828" s="119"/>
      <c r="HC828" s="119"/>
      <c r="HD828" s="119"/>
      <c r="HE828" s="119"/>
      <c r="HF828" s="119"/>
      <c r="HG828" s="119"/>
      <c r="HH828" s="119"/>
      <c r="HI828" s="119"/>
      <c r="HJ828" s="119"/>
      <c r="HK828" s="119"/>
      <c r="HL828" s="119"/>
      <c r="HM828" s="119"/>
      <c r="HN828" s="119"/>
    </row>
    <row r="829" s="63" customFormat="true" ht="18" hidden="false" customHeight="false" outlineLevel="0" collapsed="false">
      <c r="A829" s="27"/>
      <c r="B829" s="391"/>
      <c r="C829" s="392" t="s">
        <v>521</v>
      </c>
      <c r="D829" s="393" t="str">
        <f aca="false">D710</f>
        <v>SOBOSLIKARSKO-LIČILAČKI RADOVI</v>
      </c>
      <c r="E829" s="394"/>
      <c r="F829" s="395"/>
      <c r="G829" s="396"/>
      <c r="H829" s="397" t="n">
        <f aca="false">H710</f>
        <v>0</v>
      </c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  <c r="AB829" s="27"/>
      <c r="AC829" s="27"/>
      <c r="AD829" s="27"/>
      <c r="AE829" s="27"/>
      <c r="AF829" s="27"/>
      <c r="AG829" s="27"/>
      <c r="AH829" s="27"/>
      <c r="AI829" s="27"/>
      <c r="AJ829" s="27"/>
      <c r="AK829" s="27"/>
      <c r="AL829" s="27"/>
      <c r="AM829" s="27"/>
      <c r="AN829" s="27"/>
      <c r="AO829" s="27"/>
      <c r="AP829" s="27"/>
      <c r="AQ829" s="27"/>
      <c r="AR829" s="27"/>
      <c r="AS829" s="27"/>
      <c r="AT829" s="27"/>
      <c r="AU829" s="27"/>
      <c r="AV829" s="27"/>
      <c r="AW829" s="27"/>
      <c r="AX829" s="27"/>
      <c r="AY829" s="27"/>
      <c r="AZ829" s="27"/>
      <c r="BA829" s="27"/>
      <c r="BB829" s="27"/>
      <c r="BC829" s="27"/>
      <c r="BD829" s="27"/>
      <c r="BE829" s="27"/>
      <c r="BF829" s="27"/>
      <c r="BG829" s="27"/>
      <c r="BH829" s="27"/>
      <c r="BI829" s="27"/>
      <c r="BJ829" s="27"/>
      <c r="BK829" s="27"/>
      <c r="BL829" s="27"/>
      <c r="BT829" s="27"/>
      <c r="BU829" s="27"/>
      <c r="BV829" s="27"/>
      <c r="BW829" s="27"/>
      <c r="BX829" s="27"/>
      <c r="BY829" s="27"/>
      <c r="BZ829" s="27"/>
      <c r="CA829" s="27"/>
      <c r="CB829" s="27"/>
      <c r="CC829" s="27"/>
      <c r="CD829" s="27"/>
      <c r="CE829" s="27"/>
      <c r="CF829" s="27"/>
      <c r="CG829" s="27"/>
      <c r="CH829" s="27"/>
      <c r="CI829" s="27"/>
      <c r="CJ829" s="27"/>
      <c r="CK829" s="27"/>
      <c r="CL829" s="27"/>
      <c r="CM829" s="27"/>
      <c r="CN829" s="27"/>
      <c r="FQ829" s="27"/>
      <c r="FR829" s="27"/>
      <c r="FS829" s="27"/>
      <c r="FT829" s="27"/>
      <c r="FU829" s="27"/>
      <c r="FV829" s="27"/>
      <c r="FW829" s="27"/>
      <c r="FX829" s="27"/>
      <c r="FY829" s="27"/>
      <c r="FZ829" s="27"/>
      <c r="GA829" s="27"/>
      <c r="GB829" s="27"/>
      <c r="GC829" s="27"/>
      <c r="GD829" s="27"/>
      <c r="GE829" s="27"/>
      <c r="GF829" s="27"/>
      <c r="GG829" s="27"/>
      <c r="GH829" s="27"/>
      <c r="GI829" s="27"/>
      <c r="GJ829" s="27"/>
      <c r="GK829" s="27"/>
      <c r="GL829" s="27"/>
      <c r="GM829" s="27"/>
      <c r="GN829" s="27"/>
      <c r="GO829" s="27"/>
      <c r="GP829" s="27"/>
      <c r="GQ829" s="27"/>
      <c r="GR829" s="27"/>
      <c r="GS829" s="27"/>
      <c r="GT829" s="27"/>
      <c r="GU829" s="27"/>
      <c r="GV829" s="27"/>
      <c r="GW829" s="27"/>
      <c r="GX829" s="27"/>
      <c r="GY829" s="27"/>
      <c r="GZ829" s="27"/>
      <c r="HA829" s="27"/>
      <c r="HB829" s="27"/>
      <c r="HC829" s="27"/>
      <c r="HD829" s="27"/>
      <c r="HE829" s="27"/>
      <c r="HF829" s="27"/>
      <c r="HG829" s="27"/>
      <c r="HH829" s="27"/>
      <c r="HI829" s="27"/>
      <c r="HJ829" s="27"/>
      <c r="HK829" s="27"/>
      <c r="HL829" s="27"/>
      <c r="HM829" s="27"/>
      <c r="HN829" s="27"/>
    </row>
    <row r="830" s="63" customFormat="true" ht="18" hidden="false" customHeight="false" outlineLevel="0" collapsed="false">
      <c r="A830" s="27"/>
      <c r="B830" s="391"/>
      <c r="C830" s="398" t="s">
        <v>535</v>
      </c>
      <c r="D830" s="399" t="str">
        <f aca="false">D712</f>
        <v>PODOPOLAGAČKI RADOVI</v>
      </c>
      <c r="E830" s="400"/>
      <c r="F830" s="401"/>
      <c r="G830" s="396"/>
      <c r="H830" s="397" t="n">
        <f aca="false">H732</f>
        <v>0</v>
      </c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  <c r="AB830" s="27"/>
      <c r="AC830" s="27"/>
      <c r="AD830" s="27"/>
      <c r="AE830" s="27"/>
      <c r="AF830" s="27"/>
      <c r="AG830" s="27"/>
      <c r="AH830" s="27"/>
      <c r="AI830" s="27"/>
      <c r="AJ830" s="27"/>
      <c r="AK830" s="27"/>
      <c r="AL830" s="27"/>
      <c r="AM830" s="27"/>
      <c r="AN830" s="27"/>
      <c r="AO830" s="27"/>
      <c r="AP830" s="27"/>
      <c r="AQ830" s="27"/>
      <c r="AR830" s="27"/>
      <c r="AS830" s="27"/>
      <c r="AT830" s="27"/>
      <c r="AU830" s="27"/>
      <c r="AV830" s="27"/>
      <c r="AW830" s="27"/>
      <c r="AX830" s="27"/>
      <c r="AY830" s="27"/>
      <c r="AZ830" s="27"/>
      <c r="BA830" s="27"/>
      <c r="BB830" s="27"/>
      <c r="BC830" s="27"/>
      <c r="BD830" s="27"/>
      <c r="BE830" s="27"/>
      <c r="BF830" s="27"/>
      <c r="BG830" s="27"/>
      <c r="BH830" s="27"/>
      <c r="BI830" s="27"/>
      <c r="BJ830" s="27"/>
      <c r="BK830" s="27"/>
      <c r="BL830" s="27"/>
      <c r="BT830" s="27"/>
      <c r="BU830" s="27"/>
      <c r="BV830" s="27"/>
      <c r="BW830" s="27"/>
      <c r="BX830" s="27"/>
      <c r="BY830" s="27"/>
      <c r="BZ830" s="27"/>
      <c r="CA830" s="27"/>
      <c r="CB830" s="27"/>
      <c r="CC830" s="27"/>
      <c r="CD830" s="27"/>
      <c r="CE830" s="27"/>
      <c r="CF830" s="27"/>
      <c r="CG830" s="27"/>
      <c r="CH830" s="27"/>
      <c r="CI830" s="27"/>
      <c r="CJ830" s="27"/>
      <c r="CK830" s="27"/>
      <c r="CL830" s="27"/>
      <c r="CM830" s="27"/>
      <c r="CN830" s="27"/>
      <c r="FQ830" s="27"/>
      <c r="FR830" s="27"/>
      <c r="FS830" s="27"/>
      <c r="FT830" s="27"/>
      <c r="FU830" s="27"/>
      <c r="FV830" s="27"/>
      <c r="FW830" s="27"/>
      <c r="FX830" s="27"/>
      <c r="FY830" s="27"/>
      <c r="FZ830" s="27"/>
      <c r="GA830" s="27"/>
      <c r="GB830" s="27"/>
      <c r="GC830" s="27"/>
      <c r="GD830" s="27"/>
      <c r="GE830" s="27"/>
      <c r="GF830" s="27"/>
      <c r="GG830" s="27"/>
      <c r="GH830" s="27"/>
      <c r="GI830" s="27"/>
      <c r="GJ830" s="27"/>
      <c r="GK830" s="27"/>
      <c r="GL830" s="27"/>
      <c r="GM830" s="27"/>
      <c r="GN830" s="27"/>
      <c r="GO830" s="27"/>
      <c r="GP830" s="27"/>
      <c r="GQ830" s="27"/>
      <c r="GR830" s="27"/>
      <c r="GS830" s="27"/>
      <c r="GT830" s="27"/>
      <c r="GU830" s="27"/>
      <c r="GV830" s="27"/>
      <c r="GW830" s="27"/>
      <c r="GX830" s="27"/>
      <c r="GY830" s="27"/>
      <c r="GZ830" s="27"/>
      <c r="HA830" s="27"/>
      <c r="HB830" s="27"/>
      <c r="HC830" s="27"/>
      <c r="HD830" s="27"/>
      <c r="HE830" s="27"/>
      <c r="HF830" s="27"/>
      <c r="HG830" s="27"/>
      <c r="HH830" s="27"/>
      <c r="HI830" s="27"/>
      <c r="HJ830" s="27"/>
      <c r="HK830" s="27"/>
      <c r="HL830" s="27"/>
      <c r="HM830" s="27"/>
      <c r="HN830" s="27"/>
    </row>
    <row r="831" s="63" customFormat="true" ht="18" hidden="false" customHeight="false" outlineLevel="0" collapsed="false">
      <c r="A831" s="27"/>
      <c r="B831" s="391"/>
      <c r="C831" s="392" t="s">
        <v>551</v>
      </c>
      <c r="D831" s="393" t="str">
        <f aca="false">D754</f>
        <v>KERAMIČARSKI RADOVI</v>
      </c>
      <c r="E831" s="394"/>
      <c r="F831" s="395"/>
      <c r="G831" s="40"/>
      <c r="H831" s="397" t="n">
        <f aca="false">H754</f>
        <v>0</v>
      </c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7"/>
      <c r="AG831" s="27"/>
      <c r="AH831" s="27"/>
      <c r="AI831" s="27"/>
      <c r="AJ831" s="27"/>
      <c r="AK831" s="27"/>
      <c r="AL831" s="27"/>
      <c r="AM831" s="27"/>
      <c r="AN831" s="27"/>
      <c r="AO831" s="27"/>
      <c r="AP831" s="27"/>
      <c r="AQ831" s="27"/>
      <c r="AR831" s="27"/>
      <c r="AS831" s="27"/>
      <c r="AT831" s="27"/>
      <c r="AU831" s="27"/>
      <c r="AV831" s="27"/>
      <c r="AW831" s="27"/>
      <c r="AX831" s="27"/>
      <c r="AY831" s="27"/>
      <c r="AZ831" s="27"/>
      <c r="BA831" s="27"/>
      <c r="BB831" s="27"/>
      <c r="BC831" s="27"/>
      <c r="BD831" s="27"/>
      <c r="BE831" s="27"/>
      <c r="BF831" s="27"/>
      <c r="BG831" s="27"/>
      <c r="BH831" s="27"/>
      <c r="BI831" s="27"/>
      <c r="BJ831" s="27"/>
      <c r="BK831" s="27"/>
      <c r="BL831" s="27"/>
      <c r="BT831" s="27"/>
      <c r="BU831" s="27"/>
      <c r="BV831" s="27"/>
      <c r="BW831" s="27"/>
      <c r="BX831" s="27"/>
      <c r="BY831" s="27"/>
      <c r="BZ831" s="27"/>
      <c r="CA831" s="27"/>
      <c r="CB831" s="27"/>
      <c r="CC831" s="27"/>
      <c r="CD831" s="27"/>
      <c r="CE831" s="27"/>
      <c r="CF831" s="27"/>
      <c r="CG831" s="27"/>
      <c r="CH831" s="27"/>
      <c r="CI831" s="27"/>
      <c r="CJ831" s="27"/>
      <c r="CK831" s="27"/>
      <c r="CL831" s="27"/>
      <c r="CM831" s="27"/>
      <c r="CN831" s="27"/>
      <c r="FQ831" s="27"/>
      <c r="FR831" s="27"/>
      <c r="FS831" s="27"/>
      <c r="FT831" s="27"/>
      <c r="FU831" s="27"/>
      <c r="FV831" s="27"/>
      <c r="FW831" s="27"/>
      <c r="FX831" s="27"/>
      <c r="FY831" s="27"/>
      <c r="FZ831" s="27"/>
      <c r="GA831" s="27"/>
      <c r="GB831" s="27"/>
      <c r="GC831" s="27"/>
      <c r="GD831" s="27"/>
      <c r="GE831" s="27"/>
      <c r="GF831" s="27"/>
      <c r="GG831" s="27"/>
      <c r="GH831" s="27"/>
      <c r="GI831" s="27"/>
      <c r="GJ831" s="27"/>
      <c r="GK831" s="27"/>
      <c r="GL831" s="27"/>
      <c r="GM831" s="27"/>
      <c r="GN831" s="27"/>
      <c r="GO831" s="27"/>
      <c r="GP831" s="27"/>
      <c r="GQ831" s="27"/>
      <c r="GR831" s="27"/>
      <c r="GS831" s="27"/>
      <c r="GT831" s="27"/>
      <c r="GU831" s="27"/>
      <c r="GV831" s="27"/>
      <c r="GW831" s="27"/>
      <c r="GX831" s="27"/>
      <c r="GY831" s="27"/>
      <c r="GZ831" s="27"/>
      <c r="HA831" s="27"/>
      <c r="HB831" s="27"/>
      <c r="HC831" s="27"/>
      <c r="HD831" s="27"/>
      <c r="HE831" s="27"/>
      <c r="HF831" s="27"/>
      <c r="HG831" s="27"/>
      <c r="HH831" s="27"/>
      <c r="HI831" s="27"/>
      <c r="HJ831" s="27"/>
      <c r="HK831" s="27"/>
      <c r="HL831" s="27"/>
      <c r="HM831" s="27"/>
      <c r="HN831" s="27"/>
    </row>
    <row r="832" s="63" customFormat="true" ht="15" hidden="false" customHeight="true" outlineLevel="0" collapsed="false">
      <c r="A832" s="27"/>
      <c r="B832" s="391"/>
      <c r="C832" s="392" t="s">
        <v>567</v>
      </c>
      <c r="D832" s="393" t="str">
        <f aca="false">D761</f>
        <v>RAZNI PODOVI</v>
      </c>
      <c r="E832" s="394"/>
      <c r="F832" s="395"/>
      <c r="G832" s="402"/>
      <c r="H832" s="397" t="n">
        <f aca="false">H761</f>
        <v>0</v>
      </c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  <c r="AB832" s="27"/>
      <c r="AC832" s="27"/>
      <c r="AD832" s="27"/>
      <c r="AE832" s="27"/>
      <c r="AF832" s="27"/>
      <c r="AG832" s="27"/>
      <c r="AH832" s="27"/>
      <c r="AI832" s="27"/>
      <c r="AJ832" s="27"/>
      <c r="AK832" s="27"/>
      <c r="AL832" s="27"/>
      <c r="AM832" s="27"/>
      <c r="AN832" s="27"/>
      <c r="AO832" s="27"/>
      <c r="AP832" s="27"/>
      <c r="AQ832" s="27"/>
      <c r="AR832" s="27"/>
      <c r="AS832" s="27"/>
      <c r="AT832" s="27"/>
      <c r="AU832" s="27"/>
      <c r="AV832" s="27"/>
      <c r="AW832" s="27"/>
      <c r="AX832" s="27"/>
      <c r="AY832" s="27"/>
      <c r="AZ832" s="27"/>
      <c r="BA832" s="27"/>
      <c r="BB832" s="27"/>
      <c r="BC832" s="27"/>
      <c r="BD832" s="27"/>
      <c r="BE832" s="27"/>
      <c r="BF832" s="27"/>
      <c r="BG832" s="27"/>
      <c r="BH832" s="27"/>
      <c r="BI832" s="27"/>
      <c r="BJ832" s="27"/>
      <c r="BK832" s="27"/>
      <c r="BL832" s="27"/>
      <c r="BT832" s="27"/>
      <c r="BU832" s="27"/>
      <c r="BV832" s="27"/>
      <c r="BW832" s="27"/>
      <c r="BX832" s="27"/>
      <c r="BY832" s="27"/>
      <c r="BZ832" s="27"/>
      <c r="CA832" s="27"/>
      <c r="CB832" s="27"/>
      <c r="CC832" s="27"/>
      <c r="CD832" s="27"/>
      <c r="CE832" s="27"/>
      <c r="CF832" s="27"/>
      <c r="CG832" s="27"/>
      <c r="CH832" s="27"/>
      <c r="CI832" s="27"/>
      <c r="CJ832" s="27"/>
      <c r="CK832" s="27"/>
      <c r="CL832" s="27"/>
      <c r="CM832" s="27"/>
      <c r="CN832" s="27"/>
      <c r="FQ832" s="27"/>
      <c r="FR832" s="27"/>
      <c r="FS832" s="27"/>
      <c r="FT832" s="27"/>
      <c r="FU832" s="27"/>
      <c r="FV832" s="27"/>
      <c r="FW832" s="27"/>
      <c r="FX832" s="27"/>
      <c r="FY832" s="27"/>
      <c r="FZ832" s="27"/>
      <c r="GA832" s="27"/>
      <c r="GB832" s="27"/>
      <c r="GC832" s="27"/>
      <c r="GD832" s="27"/>
      <c r="GE832" s="27"/>
      <c r="GF832" s="27"/>
      <c r="GG832" s="27"/>
      <c r="GH832" s="27"/>
      <c r="GI832" s="27"/>
      <c r="GJ832" s="27"/>
      <c r="GK832" s="27"/>
      <c r="GL832" s="27"/>
      <c r="GM832" s="27"/>
      <c r="GN832" s="27"/>
      <c r="GO832" s="27"/>
      <c r="GP832" s="27"/>
      <c r="GQ832" s="27"/>
      <c r="GR832" s="27"/>
      <c r="GS832" s="27"/>
      <c r="GT832" s="27"/>
      <c r="GU832" s="27"/>
      <c r="GV832" s="27"/>
      <c r="GW832" s="27"/>
      <c r="GX832" s="27"/>
      <c r="GY832" s="27"/>
      <c r="GZ832" s="27"/>
      <c r="HA832" s="27"/>
      <c r="HB832" s="27"/>
      <c r="HC832" s="27"/>
      <c r="HD832" s="27"/>
      <c r="HE832" s="27"/>
      <c r="HF832" s="27"/>
      <c r="HG832" s="27"/>
      <c r="HH832" s="27"/>
      <c r="HI832" s="27"/>
      <c r="HJ832" s="27"/>
      <c r="HK832" s="27"/>
      <c r="HL832" s="27"/>
      <c r="HM832" s="27"/>
      <c r="HN832" s="27"/>
    </row>
    <row r="833" s="63" customFormat="true" ht="15" hidden="false" customHeight="true" outlineLevel="0" collapsed="false">
      <c r="A833" s="27"/>
      <c r="B833" s="391"/>
      <c r="C833" s="403" t="s">
        <v>572</v>
      </c>
      <c r="D833" s="393" t="s">
        <v>573</v>
      </c>
      <c r="E833" s="394"/>
      <c r="F833" s="395"/>
      <c r="G833" s="402"/>
      <c r="H833" s="397" t="n">
        <f aca="false">H787</f>
        <v>0</v>
      </c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  <c r="AB833" s="27"/>
      <c r="AC833" s="27"/>
      <c r="AD833" s="27"/>
      <c r="AE833" s="27"/>
      <c r="AF833" s="27"/>
      <c r="AG833" s="27"/>
      <c r="AH833" s="27"/>
      <c r="AI833" s="27"/>
      <c r="AJ833" s="27"/>
      <c r="AK833" s="27"/>
      <c r="AL833" s="27"/>
      <c r="AM833" s="27"/>
      <c r="AN833" s="27"/>
      <c r="AO833" s="27"/>
      <c r="AP833" s="27"/>
      <c r="AQ833" s="27"/>
      <c r="AR833" s="27"/>
      <c r="AS833" s="27"/>
      <c r="AT833" s="27"/>
      <c r="AU833" s="27"/>
      <c r="AV833" s="27"/>
      <c r="AW833" s="27"/>
      <c r="AX833" s="27"/>
      <c r="AY833" s="27"/>
      <c r="AZ833" s="27"/>
      <c r="BA833" s="27"/>
      <c r="BB833" s="27"/>
      <c r="BC833" s="27"/>
      <c r="BD833" s="27"/>
      <c r="BE833" s="27"/>
      <c r="BF833" s="27"/>
      <c r="BG833" s="27"/>
      <c r="BH833" s="27"/>
      <c r="BI833" s="27"/>
      <c r="BJ833" s="27"/>
      <c r="BK833" s="27"/>
      <c r="BL833" s="27"/>
      <c r="BT833" s="27"/>
      <c r="BU833" s="27"/>
      <c r="BV833" s="27"/>
      <c r="BW833" s="27"/>
      <c r="BX833" s="27"/>
      <c r="BY833" s="27"/>
      <c r="BZ833" s="27"/>
      <c r="CA833" s="27"/>
      <c r="CB833" s="27"/>
      <c r="CC833" s="27"/>
      <c r="CD833" s="27"/>
      <c r="CE833" s="27"/>
      <c r="CF833" s="27"/>
      <c r="CG833" s="27"/>
      <c r="CH833" s="27"/>
      <c r="CI833" s="27"/>
      <c r="CJ833" s="27"/>
      <c r="CK833" s="27"/>
      <c r="CL833" s="27"/>
      <c r="CM833" s="27"/>
      <c r="CN833" s="27"/>
      <c r="FQ833" s="27"/>
      <c r="FR833" s="27"/>
      <c r="FS833" s="27"/>
      <c r="FT833" s="27"/>
      <c r="FU833" s="27"/>
      <c r="FV833" s="27"/>
      <c r="FW833" s="27"/>
      <c r="FX833" s="27"/>
      <c r="FY833" s="27"/>
      <c r="FZ833" s="27"/>
      <c r="GA833" s="27"/>
      <c r="GB833" s="27"/>
      <c r="GC833" s="27"/>
      <c r="GD833" s="27"/>
      <c r="GE833" s="27"/>
      <c r="GF833" s="27"/>
      <c r="GG833" s="27"/>
      <c r="GH833" s="27"/>
      <c r="GI833" s="27"/>
      <c r="GJ833" s="27"/>
      <c r="GK833" s="27"/>
      <c r="GL833" s="27"/>
      <c r="GM833" s="27"/>
      <c r="GN833" s="27"/>
      <c r="GO833" s="27"/>
      <c r="GP833" s="27"/>
      <c r="GQ833" s="27"/>
      <c r="GR833" s="27"/>
      <c r="GS833" s="27"/>
      <c r="GT833" s="27"/>
      <c r="GU833" s="27"/>
      <c r="GV833" s="27"/>
      <c r="GW833" s="27"/>
      <c r="GX833" s="27"/>
      <c r="GY833" s="27"/>
      <c r="GZ833" s="27"/>
      <c r="HA833" s="27"/>
      <c r="HB833" s="27"/>
      <c r="HC833" s="27"/>
      <c r="HD833" s="27"/>
      <c r="HE833" s="27"/>
      <c r="HF833" s="27"/>
      <c r="HG833" s="27"/>
      <c r="HH833" s="27"/>
      <c r="HI833" s="27"/>
      <c r="HJ833" s="27"/>
      <c r="HK833" s="27"/>
      <c r="HL833" s="27"/>
      <c r="HM833" s="27"/>
      <c r="HN833" s="27"/>
    </row>
    <row r="834" s="158" customFormat="true" ht="18" hidden="false" customHeight="false" outlineLevel="0" collapsed="false">
      <c r="A834" s="150"/>
      <c r="B834" s="404"/>
      <c r="C834" s="403" t="s">
        <v>594</v>
      </c>
      <c r="D834" s="393" t="s">
        <v>595</v>
      </c>
      <c r="E834" s="394"/>
      <c r="F834" s="395"/>
      <c r="G834" s="169"/>
      <c r="H834" s="405" t="n">
        <f aca="false">H806</f>
        <v>0</v>
      </c>
      <c r="I834" s="150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50"/>
      <c r="Y834" s="150"/>
      <c r="Z834" s="150"/>
      <c r="AA834" s="150"/>
      <c r="AB834" s="150"/>
      <c r="AC834" s="150"/>
      <c r="AD834" s="150"/>
      <c r="AE834" s="150"/>
      <c r="AF834" s="150"/>
      <c r="AG834" s="150"/>
      <c r="AH834" s="150"/>
      <c r="AI834" s="150"/>
      <c r="AJ834" s="150"/>
      <c r="AK834" s="150"/>
      <c r="AL834" s="150"/>
      <c r="AM834" s="150"/>
      <c r="AN834" s="150"/>
      <c r="AO834" s="150"/>
      <c r="AP834" s="150"/>
      <c r="AQ834" s="150"/>
      <c r="AR834" s="150"/>
      <c r="AS834" s="150"/>
      <c r="AT834" s="150"/>
      <c r="AU834" s="150"/>
      <c r="AV834" s="150"/>
      <c r="AW834" s="150"/>
      <c r="AX834" s="150"/>
      <c r="AY834" s="150"/>
      <c r="AZ834" s="150"/>
      <c r="BA834" s="150"/>
      <c r="BB834" s="150"/>
      <c r="BC834" s="150"/>
      <c r="BD834" s="150"/>
      <c r="BE834" s="150"/>
      <c r="BF834" s="150"/>
      <c r="BG834" s="150"/>
      <c r="BH834" s="150"/>
      <c r="BI834" s="150"/>
      <c r="BJ834" s="150"/>
      <c r="BK834" s="150"/>
      <c r="BL834" s="150"/>
      <c r="BT834" s="150"/>
      <c r="BU834" s="150"/>
      <c r="BV834" s="150"/>
      <c r="BW834" s="150"/>
      <c r="BX834" s="150"/>
      <c r="BY834" s="150"/>
      <c r="BZ834" s="150"/>
      <c r="CA834" s="150"/>
      <c r="CB834" s="150"/>
      <c r="CC834" s="150"/>
      <c r="CD834" s="150"/>
      <c r="CE834" s="150"/>
      <c r="CF834" s="150"/>
      <c r="CG834" s="150"/>
      <c r="CH834" s="150"/>
      <c r="CI834" s="150"/>
      <c r="CJ834" s="150"/>
      <c r="CK834" s="150"/>
      <c r="CL834" s="150"/>
      <c r="CM834" s="150"/>
      <c r="CN834" s="150"/>
      <c r="FQ834" s="150"/>
      <c r="FR834" s="150"/>
      <c r="FS834" s="150"/>
      <c r="FT834" s="150"/>
      <c r="FU834" s="150"/>
      <c r="FV834" s="150"/>
      <c r="FW834" s="150"/>
      <c r="FX834" s="150"/>
      <c r="FY834" s="150"/>
      <c r="FZ834" s="150"/>
      <c r="GA834" s="150"/>
      <c r="GB834" s="150"/>
      <c r="GC834" s="150"/>
      <c r="GD834" s="150"/>
      <c r="GE834" s="150"/>
      <c r="GF834" s="150"/>
      <c r="GG834" s="150"/>
      <c r="GH834" s="150"/>
      <c r="GI834" s="150"/>
      <c r="GJ834" s="150"/>
      <c r="GK834" s="150"/>
      <c r="GL834" s="150"/>
      <c r="GM834" s="150"/>
      <c r="GN834" s="150"/>
      <c r="GO834" s="150"/>
      <c r="GP834" s="150"/>
      <c r="GQ834" s="150"/>
      <c r="GR834" s="150"/>
      <c r="GS834" s="150"/>
      <c r="GT834" s="150"/>
      <c r="GU834" s="150"/>
      <c r="GV834" s="150"/>
      <c r="GW834" s="150"/>
      <c r="GX834" s="150"/>
      <c r="GY834" s="150"/>
      <c r="GZ834" s="150"/>
      <c r="HA834" s="150"/>
      <c r="HB834" s="150"/>
      <c r="HC834" s="150"/>
      <c r="HD834" s="150"/>
      <c r="HE834" s="150"/>
      <c r="HF834" s="150"/>
      <c r="HG834" s="150"/>
      <c r="HH834" s="150"/>
      <c r="HI834" s="150"/>
      <c r="HJ834" s="150"/>
      <c r="HK834" s="150"/>
      <c r="HL834" s="150"/>
      <c r="HM834" s="150"/>
      <c r="HN834" s="150"/>
    </row>
    <row r="835" s="158" customFormat="true" ht="18" hidden="false" customHeight="false" outlineLevel="0" collapsed="false">
      <c r="A835" s="150"/>
      <c r="B835" s="404"/>
      <c r="C835" s="403" t="s">
        <v>607</v>
      </c>
      <c r="D835" s="393" t="s">
        <v>608</v>
      </c>
      <c r="E835" s="394"/>
      <c r="F835" s="395"/>
      <c r="G835" s="164"/>
      <c r="H835" s="405" t="n">
        <f aca="false">H815</f>
        <v>0</v>
      </c>
      <c r="I835" s="150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50"/>
      <c r="Y835" s="150"/>
      <c r="Z835" s="150"/>
      <c r="AA835" s="150"/>
      <c r="AB835" s="150"/>
      <c r="AC835" s="150"/>
      <c r="AD835" s="150"/>
      <c r="AE835" s="150"/>
      <c r="AF835" s="150"/>
      <c r="AG835" s="150"/>
      <c r="AH835" s="150"/>
      <c r="AI835" s="150"/>
      <c r="AJ835" s="150"/>
      <c r="AK835" s="150"/>
      <c r="AL835" s="150"/>
      <c r="AM835" s="150"/>
      <c r="AN835" s="150"/>
      <c r="AO835" s="150"/>
      <c r="AP835" s="150"/>
      <c r="AQ835" s="150"/>
      <c r="AR835" s="150"/>
      <c r="AS835" s="150"/>
      <c r="AT835" s="150"/>
      <c r="AU835" s="150"/>
      <c r="AV835" s="150"/>
      <c r="AW835" s="150"/>
      <c r="AX835" s="150"/>
      <c r="AY835" s="150"/>
      <c r="AZ835" s="150"/>
      <c r="BA835" s="150"/>
      <c r="BB835" s="150"/>
      <c r="BC835" s="150"/>
      <c r="BD835" s="150"/>
      <c r="BE835" s="150"/>
      <c r="BF835" s="150"/>
      <c r="BG835" s="150"/>
      <c r="BH835" s="150"/>
      <c r="BI835" s="150"/>
      <c r="BJ835" s="150"/>
      <c r="BK835" s="150"/>
      <c r="BL835" s="150"/>
      <c r="BT835" s="150"/>
      <c r="BU835" s="150"/>
      <c r="BV835" s="150"/>
      <c r="BW835" s="150"/>
      <c r="BX835" s="150"/>
      <c r="BY835" s="150"/>
      <c r="BZ835" s="150"/>
      <c r="CA835" s="150"/>
      <c r="CB835" s="150"/>
      <c r="CC835" s="150"/>
      <c r="CD835" s="150"/>
      <c r="CE835" s="150"/>
      <c r="CF835" s="150"/>
      <c r="CG835" s="150"/>
      <c r="CH835" s="150"/>
      <c r="CI835" s="150"/>
      <c r="CJ835" s="150"/>
      <c r="CK835" s="150"/>
      <c r="CL835" s="150"/>
      <c r="CM835" s="150"/>
      <c r="CN835" s="150"/>
      <c r="FQ835" s="150"/>
      <c r="FR835" s="150"/>
      <c r="FS835" s="150"/>
      <c r="FT835" s="150"/>
      <c r="FU835" s="150"/>
      <c r="FV835" s="150"/>
      <c r="FW835" s="150"/>
      <c r="FX835" s="150"/>
      <c r="FY835" s="150"/>
      <c r="FZ835" s="150"/>
      <c r="GA835" s="150"/>
      <c r="GB835" s="150"/>
      <c r="GC835" s="150"/>
      <c r="GD835" s="150"/>
      <c r="GE835" s="150"/>
      <c r="GF835" s="150"/>
      <c r="GG835" s="150"/>
      <c r="GH835" s="150"/>
      <c r="GI835" s="150"/>
      <c r="GJ835" s="150"/>
      <c r="GK835" s="150"/>
      <c r="GL835" s="150"/>
      <c r="GM835" s="150"/>
      <c r="GN835" s="150"/>
      <c r="GO835" s="150"/>
      <c r="GP835" s="150"/>
      <c r="GQ835" s="150"/>
      <c r="GR835" s="150"/>
      <c r="GS835" s="150"/>
      <c r="GT835" s="150"/>
      <c r="GU835" s="150"/>
      <c r="GV835" s="150"/>
      <c r="GW835" s="150"/>
      <c r="GX835" s="150"/>
      <c r="GY835" s="150"/>
      <c r="GZ835" s="150"/>
      <c r="HA835" s="150"/>
      <c r="HB835" s="150"/>
      <c r="HC835" s="150"/>
      <c r="HD835" s="150"/>
      <c r="HE835" s="150"/>
      <c r="HF835" s="150"/>
      <c r="HG835" s="150"/>
      <c r="HH835" s="150"/>
      <c r="HI835" s="150"/>
      <c r="HJ835" s="150"/>
      <c r="HK835" s="150"/>
      <c r="HL835" s="150"/>
      <c r="HM835" s="150"/>
      <c r="HN835" s="150"/>
    </row>
    <row r="836" s="158" customFormat="true" ht="18.75" hidden="false" customHeight="false" outlineLevel="0" collapsed="false">
      <c r="A836" s="150"/>
      <c r="B836" s="406"/>
      <c r="C836" s="407" t="s">
        <v>613</v>
      </c>
      <c r="D836" s="408" t="s">
        <v>614</v>
      </c>
      <c r="E836" s="409"/>
      <c r="F836" s="410"/>
      <c r="G836" s="168"/>
      <c r="H836" s="411" t="n">
        <f aca="false">H824</f>
        <v>0</v>
      </c>
      <c r="I836" s="150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Y836" s="150"/>
      <c r="Z836" s="150"/>
      <c r="AA836" s="150"/>
      <c r="AB836" s="150"/>
      <c r="AC836" s="150"/>
      <c r="AD836" s="150"/>
      <c r="AE836" s="150"/>
      <c r="AF836" s="150"/>
      <c r="AG836" s="150"/>
      <c r="AH836" s="150"/>
      <c r="AI836" s="150"/>
      <c r="AJ836" s="150"/>
      <c r="AK836" s="150"/>
      <c r="AL836" s="150"/>
      <c r="AM836" s="150"/>
      <c r="AN836" s="150"/>
      <c r="AO836" s="150"/>
      <c r="AP836" s="150"/>
      <c r="AQ836" s="150"/>
      <c r="AR836" s="150"/>
      <c r="AS836" s="150"/>
      <c r="AT836" s="150"/>
      <c r="AU836" s="150"/>
      <c r="AV836" s="150"/>
      <c r="AW836" s="150"/>
      <c r="AX836" s="150"/>
      <c r="AY836" s="150"/>
      <c r="AZ836" s="150"/>
      <c r="BA836" s="150"/>
      <c r="BB836" s="150"/>
      <c r="BC836" s="150"/>
      <c r="BD836" s="150"/>
      <c r="BE836" s="150"/>
      <c r="BF836" s="150"/>
      <c r="BG836" s="150"/>
      <c r="BH836" s="150"/>
      <c r="BI836" s="150"/>
      <c r="BJ836" s="150"/>
      <c r="BK836" s="150"/>
      <c r="BL836" s="150"/>
      <c r="BT836" s="150"/>
      <c r="BU836" s="150"/>
      <c r="BV836" s="150"/>
      <c r="BW836" s="150"/>
      <c r="BX836" s="150"/>
      <c r="BY836" s="150"/>
      <c r="BZ836" s="150"/>
      <c r="CA836" s="150"/>
      <c r="CB836" s="150"/>
      <c r="CC836" s="150"/>
      <c r="CD836" s="150"/>
      <c r="CE836" s="150"/>
      <c r="CF836" s="150"/>
      <c r="CG836" s="150"/>
      <c r="CH836" s="150"/>
      <c r="CI836" s="150"/>
      <c r="CJ836" s="150"/>
      <c r="CK836" s="150"/>
      <c r="CL836" s="150"/>
      <c r="CM836" s="150"/>
      <c r="CN836" s="150"/>
      <c r="FQ836" s="150"/>
      <c r="FR836" s="150"/>
      <c r="FS836" s="150"/>
      <c r="FT836" s="150"/>
      <c r="FU836" s="150"/>
      <c r="FV836" s="150"/>
      <c r="FW836" s="150"/>
      <c r="FX836" s="150"/>
      <c r="FY836" s="150"/>
      <c r="FZ836" s="150"/>
      <c r="GA836" s="150"/>
      <c r="GB836" s="150"/>
      <c r="GC836" s="150"/>
      <c r="GD836" s="150"/>
      <c r="GE836" s="150"/>
      <c r="GF836" s="150"/>
      <c r="GG836" s="150"/>
      <c r="GH836" s="150"/>
      <c r="GI836" s="150"/>
      <c r="GJ836" s="150"/>
      <c r="GK836" s="150"/>
      <c r="GL836" s="150"/>
      <c r="GM836" s="150"/>
      <c r="GN836" s="150"/>
      <c r="GO836" s="150"/>
      <c r="GP836" s="150"/>
      <c r="GQ836" s="150"/>
      <c r="GR836" s="150"/>
      <c r="GS836" s="150"/>
      <c r="GT836" s="150"/>
      <c r="GU836" s="150"/>
      <c r="GV836" s="150"/>
      <c r="GW836" s="150"/>
      <c r="GX836" s="150"/>
      <c r="GY836" s="150"/>
      <c r="GZ836" s="150"/>
      <c r="HA836" s="150"/>
      <c r="HB836" s="150"/>
      <c r="HC836" s="150"/>
      <c r="HD836" s="150"/>
      <c r="HE836" s="150"/>
      <c r="HF836" s="150"/>
      <c r="HG836" s="150"/>
      <c r="HH836" s="150"/>
      <c r="HI836" s="150"/>
      <c r="HJ836" s="150"/>
      <c r="HK836" s="150"/>
      <c r="HL836" s="150"/>
      <c r="HM836" s="150"/>
      <c r="HN836" s="150"/>
    </row>
    <row r="837" s="158" customFormat="true" ht="24" hidden="false" customHeight="false" outlineLevel="0" collapsed="false">
      <c r="A837" s="150"/>
      <c r="B837" s="412"/>
      <c r="C837" s="413"/>
      <c r="D837" s="414" t="s">
        <v>620</v>
      </c>
      <c r="E837" s="415"/>
      <c r="F837" s="416"/>
      <c r="G837" s="417"/>
      <c r="H837" s="418" t="n">
        <f aca="false">SUM(H829:H836)</f>
        <v>0</v>
      </c>
      <c r="I837" s="150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50"/>
      <c r="Y837" s="150"/>
      <c r="Z837" s="150"/>
      <c r="AA837" s="150"/>
      <c r="AB837" s="150"/>
      <c r="AC837" s="150"/>
      <c r="AD837" s="150"/>
      <c r="AE837" s="150"/>
      <c r="AF837" s="150"/>
      <c r="AG837" s="150"/>
      <c r="AH837" s="150"/>
      <c r="AI837" s="150"/>
      <c r="AJ837" s="150"/>
      <c r="AK837" s="150"/>
      <c r="AL837" s="150"/>
      <c r="AM837" s="150"/>
      <c r="AN837" s="150"/>
      <c r="AO837" s="150"/>
      <c r="AP837" s="150"/>
      <c r="AQ837" s="150"/>
      <c r="AR837" s="150"/>
      <c r="AS837" s="150"/>
      <c r="AT837" s="150"/>
      <c r="AU837" s="150"/>
      <c r="AV837" s="150"/>
      <c r="AW837" s="150"/>
      <c r="AX837" s="150"/>
      <c r="AY837" s="150"/>
      <c r="AZ837" s="150"/>
      <c r="BA837" s="150"/>
      <c r="BB837" s="150"/>
      <c r="BC837" s="150"/>
      <c r="BD837" s="150"/>
      <c r="BE837" s="150"/>
      <c r="BF837" s="150"/>
      <c r="BG837" s="150"/>
      <c r="BH837" s="150"/>
      <c r="BI837" s="150"/>
      <c r="BJ837" s="150"/>
      <c r="BK837" s="150"/>
      <c r="BL837" s="150"/>
      <c r="BT837" s="150"/>
      <c r="BU837" s="150"/>
      <c r="BV837" s="150"/>
      <c r="BW837" s="150"/>
      <c r="BX837" s="150"/>
      <c r="BY837" s="150"/>
      <c r="BZ837" s="150"/>
      <c r="CA837" s="150"/>
      <c r="CB837" s="150"/>
      <c r="CC837" s="150"/>
      <c r="CD837" s="150"/>
      <c r="CE837" s="150"/>
      <c r="CF837" s="150"/>
      <c r="CG837" s="150"/>
      <c r="CH837" s="150"/>
      <c r="CI837" s="150"/>
      <c r="CJ837" s="150"/>
      <c r="CK837" s="150"/>
      <c r="CL837" s="150"/>
      <c r="CM837" s="150"/>
      <c r="CN837" s="150"/>
      <c r="FQ837" s="150"/>
      <c r="FR837" s="150"/>
      <c r="FS837" s="150"/>
      <c r="FT837" s="150"/>
      <c r="FU837" s="150"/>
      <c r="FV837" s="150"/>
      <c r="FW837" s="150"/>
      <c r="FX837" s="150"/>
      <c r="FY837" s="150"/>
      <c r="FZ837" s="150"/>
      <c r="GA837" s="150"/>
      <c r="GB837" s="150"/>
      <c r="GC837" s="150"/>
      <c r="GD837" s="150"/>
      <c r="GE837" s="150"/>
      <c r="GF837" s="150"/>
      <c r="GG837" s="150"/>
      <c r="GH837" s="150"/>
      <c r="GI837" s="150"/>
      <c r="GJ837" s="150"/>
      <c r="GK837" s="150"/>
      <c r="GL837" s="150"/>
      <c r="GM837" s="150"/>
      <c r="GN837" s="150"/>
      <c r="GO837" s="150"/>
      <c r="GP837" s="150"/>
      <c r="GQ837" s="150"/>
      <c r="GR837" s="150"/>
      <c r="GS837" s="150"/>
      <c r="GT837" s="150"/>
      <c r="GU837" s="150"/>
      <c r="GV837" s="150"/>
      <c r="GW837" s="150"/>
      <c r="GX837" s="150"/>
      <c r="GY837" s="150"/>
      <c r="GZ837" s="150"/>
      <c r="HA837" s="150"/>
      <c r="HB837" s="150"/>
      <c r="HC837" s="150"/>
      <c r="HD837" s="150"/>
      <c r="HE837" s="150"/>
      <c r="HF837" s="150"/>
      <c r="HG837" s="150"/>
      <c r="HH837" s="150"/>
      <c r="HI837" s="150"/>
      <c r="HJ837" s="150"/>
      <c r="HK837" s="150"/>
      <c r="HL837" s="150"/>
      <c r="HM837" s="150"/>
      <c r="HN837" s="150"/>
    </row>
    <row r="838" s="158" customFormat="true" ht="24" hidden="false" customHeight="false" outlineLevel="0" collapsed="false">
      <c r="A838" s="150"/>
      <c r="B838" s="412"/>
      <c r="C838" s="413"/>
      <c r="D838" s="414"/>
      <c r="E838" s="415"/>
      <c r="F838" s="416"/>
      <c r="G838" s="147"/>
      <c r="H838" s="419"/>
      <c r="I838" s="150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50"/>
      <c r="Y838" s="150"/>
      <c r="Z838" s="150"/>
      <c r="AA838" s="150"/>
      <c r="AB838" s="150"/>
      <c r="AC838" s="150"/>
      <c r="AD838" s="150"/>
      <c r="AE838" s="150"/>
      <c r="AF838" s="150"/>
      <c r="AG838" s="150"/>
      <c r="AH838" s="150"/>
      <c r="AI838" s="150"/>
      <c r="AJ838" s="150"/>
      <c r="AK838" s="150"/>
      <c r="AL838" s="150"/>
      <c r="AM838" s="150"/>
      <c r="AN838" s="150"/>
      <c r="AO838" s="150"/>
      <c r="AP838" s="150"/>
      <c r="AQ838" s="150"/>
      <c r="AR838" s="150"/>
      <c r="AS838" s="150"/>
      <c r="AT838" s="150"/>
      <c r="AU838" s="150"/>
      <c r="AV838" s="150"/>
      <c r="AW838" s="150"/>
      <c r="AX838" s="150"/>
      <c r="AY838" s="150"/>
      <c r="AZ838" s="150"/>
      <c r="BA838" s="150"/>
      <c r="BB838" s="150"/>
      <c r="BC838" s="150"/>
      <c r="BD838" s="150"/>
      <c r="BE838" s="150"/>
      <c r="BF838" s="150"/>
      <c r="BG838" s="150"/>
      <c r="BH838" s="150"/>
      <c r="BI838" s="150"/>
      <c r="BJ838" s="150"/>
      <c r="BK838" s="150"/>
      <c r="BL838" s="150"/>
      <c r="BT838" s="150"/>
      <c r="BU838" s="150"/>
      <c r="BV838" s="150"/>
      <c r="BW838" s="150"/>
      <c r="BX838" s="150"/>
      <c r="BY838" s="150"/>
      <c r="BZ838" s="150"/>
      <c r="CA838" s="150"/>
      <c r="CB838" s="150"/>
      <c r="CC838" s="150"/>
      <c r="CD838" s="150"/>
      <c r="CE838" s="150"/>
      <c r="CF838" s="150"/>
      <c r="CG838" s="150"/>
      <c r="CH838" s="150"/>
      <c r="CI838" s="150"/>
      <c r="CJ838" s="150"/>
      <c r="CK838" s="150"/>
      <c r="CL838" s="150"/>
      <c r="CM838" s="150"/>
      <c r="CN838" s="150"/>
      <c r="FQ838" s="150"/>
      <c r="FR838" s="150"/>
      <c r="FS838" s="150"/>
      <c r="FT838" s="150"/>
      <c r="FU838" s="150"/>
      <c r="FV838" s="150"/>
      <c r="FW838" s="150"/>
      <c r="FX838" s="150"/>
      <c r="FY838" s="150"/>
      <c r="FZ838" s="150"/>
      <c r="GA838" s="150"/>
      <c r="GB838" s="150"/>
      <c r="GC838" s="150"/>
      <c r="GD838" s="150"/>
      <c r="GE838" s="150"/>
      <c r="GF838" s="150"/>
      <c r="GG838" s="150"/>
      <c r="GH838" s="150"/>
      <c r="GI838" s="150"/>
      <c r="GJ838" s="150"/>
      <c r="GK838" s="150"/>
      <c r="GL838" s="150"/>
      <c r="GM838" s="150"/>
      <c r="GN838" s="150"/>
      <c r="GO838" s="150"/>
      <c r="GP838" s="150"/>
      <c r="GQ838" s="150"/>
      <c r="GR838" s="150"/>
      <c r="GS838" s="150"/>
      <c r="GT838" s="150"/>
      <c r="GU838" s="150"/>
      <c r="GV838" s="150"/>
      <c r="GW838" s="150"/>
      <c r="GX838" s="150"/>
      <c r="GY838" s="150"/>
      <c r="GZ838" s="150"/>
      <c r="HA838" s="150"/>
      <c r="HB838" s="150"/>
      <c r="HC838" s="150"/>
      <c r="HD838" s="150"/>
      <c r="HE838" s="150"/>
      <c r="HF838" s="150"/>
      <c r="HG838" s="150"/>
      <c r="HH838" s="150"/>
      <c r="HI838" s="150"/>
      <c r="HJ838" s="150"/>
      <c r="HK838" s="150"/>
      <c r="HL838" s="150"/>
      <c r="HM838" s="150"/>
      <c r="HN838" s="150"/>
    </row>
    <row r="839" s="158" customFormat="true" ht="20.25" hidden="false" customHeight="true" outlineLevel="0" collapsed="false">
      <c r="A839" s="150"/>
      <c r="B839" s="100" t="s">
        <v>21</v>
      </c>
      <c r="C839" s="223"/>
      <c r="D839" s="212" t="s">
        <v>621</v>
      </c>
      <c r="E839" s="212"/>
      <c r="F839" s="104"/>
      <c r="G839" s="147"/>
      <c r="H839" s="106"/>
      <c r="I839" s="150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50"/>
      <c r="Y839" s="150"/>
      <c r="Z839" s="150"/>
      <c r="AA839" s="150"/>
      <c r="AB839" s="150"/>
      <c r="AC839" s="150"/>
      <c r="AD839" s="150"/>
      <c r="AE839" s="150"/>
      <c r="AF839" s="150"/>
      <c r="AG839" s="150"/>
      <c r="AH839" s="150"/>
      <c r="AI839" s="150"/>
      <c r="AJ839" s="150"/>
      <c r="AK839" s="150"/>
      <c r="AL839" s="150"/>
      <c r="AM839" s="150"/>
      <c r="AN839" s="150"/>
      <c r="AO839" s="150"/>
      <c r="AP839" s="150"/>
      <c r="AQ839" s="150"/>
      <c r="AR839" s="150"/>
      <c r="AS839" s="150"/>
      <c r="AT839" s="150"/>
      <c r="AU839" s="150"/>
      <c r="AV839" s="150"/>
      <c r="AW839" s="150"/>
      <c r="AX839" s="150"/>
      <c r="AY839" s="150"/>
      <c r="AZ839" s="150"/>
      <c r="BA839" s="150"/>
      <c r="BB839" s="150"/>
      <c r="BC839" s="150"/>
      <c r="BD839" s="150"/>
      <c r="BE839" s="150"/>
      <c r="BF839" s="150"/>
      <c r="BG839" s="150"/>
      <c r="BH839" s="150"/>
      <c r="BI839" s="150"/>
      <c r="BJ839" s="150"/>
      <c r="BK839" s="150"/>
      <c r="BL839" s="150"/>
      <c r="BT839" s="150"/>
      <c r="BU839" s="150"/>
      <c r="BV839" s="150"/>
      <c r="BW839" s="150"/>
      <c r="BX839" s="150"/>
      <c r="BY839" s="150"/>
      <c r="BZ839" s="150"/>
      <c r="CA839" s="150"/>
      <c r="CB839" s="150"/>
      <c r="CC839" s="150"/>
      <c r="CD839" s="150"/>
      <c r="CE839" s="150"/>
      <c r="CF839" s="150"/>
      <c r="CG839" s="150"/>
      <c r="CH839" s="150"/>
      <c r="CI839" s="150"/>
      <c r="CJ839" s="150"/>
      <c r="CK839" s="150"/>
      <c r="CL839" s="150"/>
      <c r="CM839" s="150"/>
      <c r="CN839" s="150"/>
      <c r="FQ839" s="150"/>
      <c r="FR839" s="150"/>
      <c r="FS839" s="150"/>
      <c r="FT839" s="150"/>
      <c r="FU839" s="150"/>
      <c r="FV839" s="150"/>
      <c r="FW839" s="150"/>
      <c r="FX839" s="150"/>
      <c r="FY839" s="150"/>
      <c r="FZ839" s="150"/>
      <c r="GA839" s="150"/>
      <c r="GB839" s="150"/>
      <c r="GC839" s="150"/>
      <c r="GD839" s="150"/>
      <c r="GE839" s="150"/>
      <c r="GF839" s="150"/>
      <c r="GG839" s="150"/>
      <c r="GH839" s="150"/>
      <c r="GI839" s="150"/>
      <c r="GJ839" s="150"/>
      <c r="GK839" s="150"/>
      <c r="GL839" s="150"/>
      <c r="GM839" s="150"/>
      <c r="GN839" s="150"/>
      <c r="GO839" s="150"/>
      <c r="GP839" s="150"/>
      <c r="GQ839" s="150"/>
      <c r="GR839" s="150"/>
      <c r="GS839" s="150"/>
      <c r="GT839" s="150"/>
      <c r="GU839" s="150"/>
      <c r="GV839" s="150"/>
      <c r="GW839" s="150"/>
      <c r="GX839" s="150"/>
      <c r="GY839" s="150"/>
      <c r="GZ839" s="150"/>
      <c r="HA839" s="150"/>
      <c r="HB839" s="150"/>
      <c r="HC839" s="150"/>
      <c r="HD839" s="150"/>
      <c r="HE839" s="150"/>
      <c r="HF839" s="150"/>
      <c r="HG839" s="150"/>
      <c r="HH839" s="150"/>
      <c r="HI839" s="150"/>
      <c r="HJ839" s="150"/>
      <c r="HK839" s="150"/>
      <c r="HL839" s="150"/>
      <c r="HM839" s="150"/>
      <c r="HN839" s="150"/>
    </row>
    <row r="840" s="158" customFormat="true" ht="16.5" hidden="false" customHeight="false" outlineLevel="0" collapsed="false">
      <c r="A840" s="150"/>
      <c r="B840" s="108"/>
      <c r="C840" s="48"/>
      <c r="D840" s="109"/>
      <c r="E840" s="61"/>
      <c r="F840" s="111"/>
      <c r="G840" s="420"/>
      <c r="H840" s="268"/>
      <c r="I840" s="150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Y840" s="150"/>
      <c r="Z840" s="150"/>
      <c r="AA840" s="150"/>
      <c r="AB840" s="150"/>
      <c r="AC840" s="150"/>
      <c r="AD840" s="150"/>
      <c r="AE840" s="150"/>
      <c r="AF840" s="150"/>
      <c r="AG840" s="150"/>
      <c r="AH840" s="150"/>
      <c r="AI840" s="150"/>
      <c r="AJ840" s="150"/>
      <c r="AK840" s="150"/>
      <c r="AL840" s="150"/>
      <c r="AM840" s="150"/>
      <c r="AN840" s="150"/>
      <c r="AO840" s="150"/>
      <c r="AP840" s="150"/>
      <c r="AQ840" s="150"/>
      <c r="AR840" s="150"/>
      <c r="AS840" s="150"/>
      <c r="AT840" s="150"/>
      <c r="AU840" s="150"/>
      <c r="AV840" s="150"/>
      <c r="AW840" s="150"/>
      <c r="AX840" s="150"/>
      <c r="AY840" s="150"/>
      <c r="AZ840" s="150"/>
      <c r="BA840" s="150"/>
      <c r="BB840" s="150"/>
      <c r="BC840" s="150"/>
      <c r="BD840" s="150"/>
      <c r="BE840" s="150"/>
      <c r="BF840" s="150"/>
      <c r="BG840" s="150"/>
      <c r="BH840" s="150"/>
      <c r="BI840" s="150"/>
      <c r="BJ840" s="150"/>
      <c r="BK840" s="150"/>
      <c r="BL840" s="150"/>
      <c r="BT840" s="150"/>
      <c r="BU840" s="150"/>
      <c r="BV840" s="150"/>
      <c r="BW840" s="150"/>
      <c r="BX840" s="150"/>
      <c r="BY840" s="150"/>
      <c r="BZ840" s="150"/>
      <c r="CA840" s="150"/>
      <c r="CB840" s="150"/>
      <c r="CC840" s="150"/>
      <c r="CD840" s="150"/>
      <c r="CE840" s="150"/>
      <c r="CF840" s="150"/>
      <c r="CG840" s="150"/>
      <c r="CH840" s="150"/>
      <c r="CI840" s="150"/>
      <c r="CJ840" s="150"/>
      <c r="CK840" s="150"/>
      <c r="CL840" s="150"/>
      <c r="CM840" s="150"/>
      <c r="CN840" s="150"/>
      <c r="FQ840" s="150"/>
      <c r="FR840" s="150"/>
      <c r="FS840" s="150"/>
      <c r="FT840" s="150"/>
      <c r="FU840" s="150"/>
      <c r="FV840" s="150"/>
      <c r="FW840" s="150"/>
      <c r="FX840" s="150"/>
      <c r="FY840" s="150"/>
      <c r="FZ840" s="150"/>
      <c r="GA840" s="150"/>
      <c r="GB840" s="150"/>
      <c r="GC840" s="150"/>
      <c r="GD840" s="150"/>
      <c r="GE840" s="150"/>
      <c r="GF840" s="150"/>
      <c r="GG840" s="150"/>
      <c r="GH840" s="150"/>
      <c r="GI840" s="150"/>
      <c r="GJ840" s="150"/>
      <c r="GK840" s="150"/>
      <c r="GL840" s="150"/>
      <c r="GM840" s="150"/>
      <c r="GN840" s="150"/>
      <c r="GO840" s="150"/>
      <c r="GP840" s="150"/>
      <c r="GQ840" s="150"/>
      <c r="GR840" s="150"/>
      <c r="GS840" s="150"/>
      <c r="GT840" s="150"/>
      <c r="GU840" s="150"/>
      <c r="GV840" s="150"/>
      <c r="GW840" s="150"/>
      <c r="GX840" s="150"/>
      <c r="GY840" s="150"/>
      <c r="GZ840" s="150"/>
      <c r="HA840" s="150"/>
      <c r="HB840" s="150"/>
      <c r="HC840" s="150"/>
      <c r="HD840" s="150"/>
      <c r="HE840" s="150"/>
      <c r="HF840" s="150"/>
      <c r="HG840" s="150"/>
      <c r="HH840" s="150"/>
      <c r="HI840" s="150"/>
      <c r="HJ840" s="150"/>
      <c r="HK840" s="150"/>
      <c r="HL840" s="150"/>
      <c r="HM840" s="150"/>
      <c r="HN840" s="150"/>
    </row>
    <row r="841" s="158" customFormat="true" ht="19.5" hidden="false" customHeight="false" outlineLevel="0" collapsed="false">
      <c r="A841" s="150"/>
      <c r="B841" s="228" t="s">
        <v>622</v>
      </c>
      <c r="C841" s="229"/>
      <c r="D841" s="230" t="s">
        <v>623</v>
      </c>
      <c r="E841" s="55"/>
      <c r="F841" s="231"/>
      <c r="G841" s="168"/>
      <c r="H841" s="98"/>
      <c r="I841" s="150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50"/>
      <c r="Y841" s="150"/>
      <c r="Z841" s="150"/>
      <c r="AA841" s="150"/>
      <c r="AB841" s="150"/>
      <c r="AC841" s="150"/>
      <c r="AD841" s="150"/>
      <c r="AE841" s="150"/>
      <c r="AF841" s="150"/>
      <c r="AG841" s="150"/>
      <c r="AH841" s="150"/>
      <c r="AI841" s="150"/>
      <c r="AJ841" s="150"/>
      <c r="AK841" s="150"/>
      <c r="AL841" s="150"/>
      <c r="AM841" s="150"/>
      <c r="AN841" s="150"/>
      <c r="AO841" s="150"/>
      <c r="AP841" s="150"/>
      <c r="AQ841" s="150"/>
      <c r="AR841" s="150"/>
      <c r="AS841" s="150"/>
      <c r="AT841" s="150"/>
      <c r="AU841" s="150"/>
      <c r="AV841" s="150"/>
      <c r="AW841" s="150"/>
      <c r="AX841" s="150"/>
      <c r="AY841" s="150"/>
      <c r="AZ841" s="150"/>
      <c r="BA841" s="150"/>
      <c r="BB841" s="150"/>
      <c r="BC841" s="150"/>
      <c r="BD841" s="150"/>
      <c r="BE841" s="150"/>
      <c r="BF841" s="150"/>
      <c r="BG841" s="150"/>
      <c r="BH841" s="150"/>
      <c r="BI841" s="150"/>
      <c r="BJ841" s="150"/>
      <c r="BK841" s="150"/>
      <c r="BL841" s="150"/>
      <c r="BT841" s="150"/>
      <c r="BU841" s="150"/>
      <c r="BV841" s="150"/>
      <c r="BW841" s="150"/>
      <c r="BX841" s="150"/>
      <c r="BY841" s="150"/>
      <c r="BZ841" s="150"/>
      <c r="CA841" s="150"/>
      <c r="CB841" s="150"/>
      <c r="CC841" s="150"/>
      <c r="CD841" s="150"/>
      <c r="CE841" s="150"/>
      <c r="CF841" s="150"/>
      <c r="CG841" s="150"/>
      <c r="CH841" s="150"/>
      <c r="CI841" s="150"/>
      <c r="CJ841" s="150"/>
      <c r="CK841" s="150"/>
      <c r="CL841" s="150"/>
      <c r="CM841" s="150"/>
      <c r="CN841" s="150"/>
      <c r="FQ841" s="150"/>
      <c r="FR841" s="150"/>
      <c r="FS841" s="150"/>
      <c r="FT841" s="150"/>
      <c r="FU841" s="150"/>
      <c r="FV841" s="150"/>
      <c r="FW841" s="150"/>
      <c r="FX841" s="150"/>
      <c r="FY841" s="150"/>
      <c r="FZ841" s="150"/>
      <c r="GA841" s="150"/>
      <c r="GB841" s="150"/>
      <c r="GC841" s="150"/>
      <c r="GD841" s="150"/>
      <c r="GE841" s="150"/>
      <c r="GF841" s="150"/>
      <c r="GG841" s="150"/>
      <c r="GH841" s="150"/>
      <c r="GI841" s="150"/>
      <c r="GJ841" s="150"/>
      <c r="GK841" s="150"/>
      <c r="GL841" s="150"/>
      <c r="GM841" s="150"/>
      <c r="GN841" s="150"/>
      <c r="GO841" s="150"/>
      <c r="GP841" s="150"/>
      <c r="GQ841" s="150"/>
      <c r="GR841" s="150"/>
      <c r="GS841" s="150"/>
      <c r="GT841" s="150"/>
      <c r="GU841" s="150"/>
      <c r="GV841" s="150"/>
      <c r="GW841" s="150"/>
      <c r="GX841" s="150"/>
      <c r="GY841" s="150"/>
      <c r="GZ841" s="150"/>
      <c r="HA841" s="150"/>
      <c r="HB841" s="150"/>
      <c r="HC841" s="150"/>
      <c r="HD841" s="150"/>
      <c r="HE841" s="150"/>
      <c r="HF841" s="150"/>
      <c r="HG841" s="150"/>
      <c r="HH841" s="150"/>
      <c r="HI841" s="150"/>
      <c r="HJ841" s="150"/>
      <c r="HK841" s="150"/>
      <c r="HL841" s="150"/>
      <c r="HM841" s="150"/>
      <c r="HN841" s="150"/>
    </row>
    <row r="842" s="158" customFormat="true" ht="19.5" hidden="false" customHeight="false" outlineLevel="0" collapsed="false">
      <c r="A842" s="150"/>
      <c r="B842" s="64"/>
      <c r="C842" s="59"/>
      <c r="D842" s="125"/>
      <c r="E842" s="61"/>
      <c r="F842" s="111"/>
      <c r="G842" s="420"/>
      <c r="H842" s="88"/>
      <c r="I842" s="150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50"/>
      <c r="Y842" s="150"/>
      <c r="Z842" s="150"/>
      <c r="AA842" s="150"/>
      <c r="AB842" s="150"/>
      <c r="AC842" s="150"/>
      <c r="AD842" s="150"/>
      <c r="AE842" s="150"/>
      <c r="AF842" s="150"/>
      <c r="AG842" s="150"/>
      <c r="AH842" s="150"/>
      <c r="AI842" s="150"/>
      <c r="AJ842" s="150"/>
      <c r="AK842" s="150"/>
      <c r="AL842" s="150"/>
      <c r="AM842" s="150"/>
      <c r="AN842" s="150"/>
      <c r="AO842" s="150"/>
      <c r="AP842" s="150"/>
      <c r="AQ842" s="150"/>
      <c r="AR842" s="150"/>
      <c r="AS842" s="150"/>
      <c r="AT842" s="150"/>
      <c r="AU842" s="150"/>
      <c r="AV842" s="150"/>
      <c r="AW842" s="150"/>
      <c r="AX842" s="150"/>
      <c r="AY842" s="150"/>
      <c r="AZ842" s="150"/>
      <c r="BA842" s="150"/>
      <c r="BB842" s="150"/>
      <c r="BC842" s="150"/>
      <c r="BD842" s="150"/>
      <c r="BE842" s="150"/>
      <c r="BF842" s="150"/>
      <c r="BG842" s="150"/>
      <c r="BH842" s="150"/>
      <c r="BI842" s="150"/>
      <c r="BJ842" s="150"/>
      <c r="BK842" s="150"/>
      <c r="BL842" s="150"/>
      <c r="BT842" s="150"/>
      <c r="BU842" s="150"/>
      <c r="BV842" s="150"/>
      <c r="BW842" s="150"/>
      <c r="BX842" s="150"/>
      <c r="BY842" s="150"/>
      <c r="BZ842" s="150"/>
      <c r="CA842" s="150"/>
      <c r="CB842" s="150"/>
      <c r="CC842" s="150"/>
      <c r="CD842" s="150"/>
      <c r="CE842" s="150"/>
      <c r="CF842" s="150"/>
      <c r="CG842" s="150"/>
      <c r="CH842" s="150"/>
      <c r="CI842" s="150"/>
      <c r="CJ842" s="150"/>
      <c r="CK842" s="150"/>
      <c r="CL842" s="150"/>
      <c r="CM842" s="150"/>
      <c r="CN842" s="150"/>
      <c r="FQ842" s="150"/>
      <c r="FR842" s="150"/>
      <c r="FS842" s="150"/>
      <c r="FT842" s="150"/>
      <c r="FU842" s="150"/>
      <c r="FV842" s="150"/>
      <c r="FW842" s="150"/>
      <c r="FX842" s="150"/>
      <c r="FY842" s="150"/>
      <c r="FZ842" s="150"/>
      <c r="GA842" s="150"/>
      <c r="GB842" s="150"/>
      <c r="GC842" s="150"/>
      <c r="GD842" s="150"/>
      <c r="GE842" s="150"/>
      <c r="GF842" s="150"/>
      <c r="GG842" s="150"/>
      <c r="GH842" s="150"/>
      <c r="GI842" s="150"/>
      <c r="GJ842" s="150"/>
      <c r="GK842" s="150"/>
      <c r="GL842" s="150"/>
      <c r="GM842" s="150"/>
      <c r="GN842" s="150"/>
      <c r="GO842" s="150"/>
      <c r="GP842" s="150"/>
      <c r="GQ842" s="150"/>
      <c r="GR842" s="150"/>
      <c r="GS842" s="150"/>
      <c r="GT842" s="150"/>
      <c r="GU842" s="150"/>
      <c r="GV842" s="150"/>
      <c r="GW842" s="150"/>
      <c r="GX842" s="150"/>
      <c r="GY842" s="150"/>
      <c r="GZ842" s="150"/>
      <c r="HA842" s="150"/>
      <c r="HB842" s="150"/>
      <c r="HC842" s="150"/>
      <c r="HD842" s="150"/>
      <c r="HE842" s="150"/>
      <c r="HF842" s="150"/>
      <c r="HG842" s="150"/>
      <c r="HH842" s="150"/>
      <c r="HI842" s="150"/>
      <c r="HJ842" s="150"/>
      <c r="HK842" s="150"/>
      <c r="HL842" s="150"/>
      <c r="HM842" s="150"/>
      <c r="HN842" s="150"/>
    </row>
    <row r="843" s="158" customFormat="true" ht="15.75" hidden="false" customHeight="false" outlineLevel="0" collapsed="false">
      <c r="A843" s="150"/>
      <c r="B843" s="108" t="s">
        <v>622</v>
      </c>
      <c r="C843" s="48" t="s">
        <v>3</v>
      </c>
      <c r="D843" s="91" t="s">
        <v>624</v>
      </c>
      <c r="E843" s="92"/>
      <c r="F843" s="93"/>
      <c r="G843" s="168"/>
      <c r="H843" s="126" t="n">
        <f aca="false">F843*G843</f>
        <v>0</v>
      </c>
      <c r="I843" s="150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50"/>
      <c r="Y843" s="150"/>
      <c r="Z843" s="150"/>
      <c r="AA843" s="150"/>
      <c r="AB843" s="150"/>
      <c r="AC843" s="150"/>
      <c r="AD843" s="150"/>
      <c r="AE843" s="150"/>
      <c r="AF843" s="150"/>
      <c r="AG843" s="150"/>
      <c r="AH843" s="150"/>
      <c r="AI843" s="150"/>
      <c r="AJ843" s="150"/>
      <c r="AK843" s="150"/>
      <c r="AL843" s="150"/>
      <c r="AM843" s="150"/>
      <c r="AN843" s="150"/>
      <c r="AO843" s="150"/>
      <c r="AP843" s="150"/>
      <c r="AQ843" s="150"/>
      <c r="AR843" s="150"/>
      <c r="AS843" s="150"/>
      <c r="AT843" s="150"/>
      <c r="AU843" s="150"/>
      <c r="AV843" s="150"/>
      <c r="AW843" s="150"/>
      <c r="AX843" s="150"/>
      <c r="AY843" s="150"/>
      <c r="AZ843" s="150"/>
      <c r="BA843" s="150"/>
      <c r="BB843" s="150"/>
      <c r="BC843" s="150"/>
      <c r="BD843" s="150"/>
      <c r="BE843" s="150"/>
      <c r="BF843" s="150"/>
      <c r="BG843" s="150"/>
      <c r="BH843" s="150"/>
      <c r="BI843" s="150"/>
      <c r="BJ843" s="150"/>
      <c r="BK843" s="150"/>
      <c r="BL843" s="150"/>
      <c r="BT843" s="150"/>
      <c r="BU843" s="150"/>
      <c r="BV843" s="150"/>
      <c r="BW843" s="150"/>
      <c r="BX843" s="150"/>
      <c r="BY843" s="150"/>
      <c r="BZ843" s="150"/>
      <c r="CA843" s="150"/>
      <c r="CB843" s="150"/>
      <c r="CC843" s="150"/>
      <c r="CD843" s="150"/>
      <c r="CE843" s="150"/>
      <c r="CF843" s="150"/>
      <c r="CG843" s="150"/>
      <c r="CH843" s="150"/>
      <c r="CI843" s="150"/>
      <c r="CJ843" s="150"/>
      <c r="CK843" s="150"/>
      <c r="CL843" s="150"/>
      <c r="CM843" s="150"/>
      <c r="CN843" s="150"/>
      <c r="FQ843" s="150"/>
      <c r="FR843" s="150"/>
      <c r="FS843" s="150"/>
      <c r="FT843" s="150"/>
      <c r="FU843" s="150"/>
      <c r="FV843" s="150"/>
      <c r="FW843" s="150"/>
      <c r="FX843" s="150"/>
      <c r="FY843" s="150"/>
      <c r="FZ843" s="150"/>
      <c r="GA843" s="150"/>
      <c r="GB843" s="150"/>
      <c r="GC843" s="150"/>
      <c r="GD843" s="150"/>
      <c r="GE843" s="150"/>
      <c r="GF843" s="150"/>
      <c r="GG843" s="150"/>
      <c r="GH843" s="150"/>
      <c r="GI843" s="150"/>
      <c r="GJ843" s="150"/>
      <c r="GK843" s="150"/>
      <c r="GL843" s="150"/>
      <c r="GM843" s="150"/>
      <c r="GN843" s="150"/>
      <c r="GO843" s="150"/>
      <c r="GP843" s="150"/>
      <c r="GQ843" s="150"/>
      <c r="GR843" s="150"/>
      <c r="GS843" s="150"/>
      <c r="GT843" s="150"/>
      <c r="GU843" s="150"/>
      <c r="GV843" s="150"/>
      <c r="GW843" s="150"/>
      <c r="GX843" s="150"/>
      <c r="GY843" s="150"/>
      <c r="GZ843" s="150"/>
      <c r="HA843" s="150"/>
      <c r="HB843" s="150"/>
      <c r="HC843" s="150"/>
      <c r="HD843" s="150"/>
      <c r="HE843" s="150"/>
      <c r="HF843" s="150"/>
      <c r="HG843" s="150"/>
      <c r="HH843" s="150"/>
      <c r="HI843" s="150"/>
      <c r="HJ843" s="150"/>
      <c r="HK843" s="150"/>
      <c r="HL843" s="150"/>
      <c r="HM843" s="150"/>
      <c r="HN843" s="150"/>
    </row>
    <row r="844" s="158" customFormat="true" ht="28.5" hidden="false" customHeight="false" outlineLevel="0" collapsed="false">
      <c r="A844" s="150"/>
      <c r="B844" s="58"/>
      <c r="C844" s="59"/>
      <c r="D844" s="118" t="s">
        <v>625</v>
      </c>
      <c r="E844" s="117"/>
      <c r="F844" s="111"/>
      <c r="G844" s="168"/>
      <c r="H844" s="111" t="n">
        <f aca="false">F844*G844</f>
        <v>0</v>
      </c>
      <c r="I844" s="150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  <c r="AA844" s="150"/>
      <c r="AB844" s="150"/>
      <c r="AC844" s="150"/>
      <c r="AD844" s="150"/>
      <c r="AE844" s="150"/>
      <c r="AF844" s="150"/>
      <c r="AG844" s="150"/>
      <c r="AH844" s="150"/>
      <c r="AI844" s="150"/>
      <c r="AJ844" s="150"/>
      <c r="AK844" s="150"/>
      <c r="AL844" s="150"/>
      <c r="AM844" s="150"/>
      <c r="AN844" s="150"/>
      <c r="AO844" s="150"/>
      <c r="AP844" s="150"/>
      <c r="AQ844" s="150"/>
      <c r="AR844" s="150"/>
      <c r="AS844" s="150"/>
      <c r="AT844" s="150"/>
      <c r="AU844" s="150"/>
      <c r="AV844" s="150"/>
      <c r="AW844" s="150"/>
      <c r="AX844" s="150"/>
      <c r="AY844" s="150"/>
      <c r="AZ844" s="150"/>
      <c r="BA844" s="150"/>
      <c r="BB844" s="150"/>
      <c r="BC844" s="150"/>
      <c r="BD844" s="150"/>
      <c r="BE844" s="150"/>
      <c r="BF844" s="150"/>
      <c r="BG844" s="150"/>
      <c r="BH844" s="150"/>
      <c r="BI844" s="150"/>
      <c r="BJ844" s="150"/>
      <c r="BK844" s="150"/>
      <c r="BL844" s="150"/>
      <c r="BT844" s="150"/>
      <c r="BU844" s="150"/>
      <c r="BV844" s="150"/>
      <c r="BW844" s="150"/>
      <c r="BX844" s="150"/>
      <c r="BY844" s="150"/>
      <c r="BZ844" s="150"/>
      <c r="CA844" s="150"/>
      <c r="CB844" s="150"/>
      <c r="CC844" s="150"/>
      <c r="CD844" s="150"/>
      <c r="CE844" s="150"/>
      <c r="CF844" s="150"/>
      <c r="CG844" s="150"/>
      <c r="CH844" s="150"/>
      <c r="CI844" s="150"/>
      <c r="CJ844" s="150"/>
      <c r="CK844" s="150"/>
      <c r="CL844" s="150"/>
      <c r="CM844" s="150"/>
      <c r="CN844" s="150"/>
      <c r="FQ844" s="150"/>
      <c r="FR844" s="150"/>
      <c r="FS844" s="150"/>
      <c r="FT844" s="150"/>
      <c r="FU844" s="150"/>
      <c r="FV844" s="150"/>
      <c r="FW844" s="150"/>
      <c r="FX844" s="150"/>
      <c r="FY844" s="150"/>
      <c r="FZ844" s="150"/>
      <c r="GA844" s="150"/>
      <c r="GB844" s="150"/>
      <c r="GC844" s="150"/>
      <c r="GD844" s="150"/>
      <c r="GE844" s="150"/>
      <c r="GF844" s="150"/>
      <c r="GG844" s="150"/>
      <c r="GH844" s="150"/>
      <c r="GI844" s="150"/>
      <c r="GJ844" s="150"/>
      <c r="GK844" s="150"/>
      <c r="GL844" s="150"/>
      <c r="GM844" s="150"/>
      <c r="GN844" s="150"/>
      <c r="GO844" s="150"/>
      <c r="GP844" s="150"/>
      <c r="GQ844" s="150"/>
      <c r="GR844" s="150"/>
      <c r="GS844" s="150"/>
      <c r="GT844" s="150"/>
      <c r="GU844" s="150"/>
      <c r="GV844" s="150"/>
      <c r="GW844" s="150"/>
      <c r="GX844" s="150"/>
      <c r="GY844" s="150"/>
      <c r="GZ844" s="150"/>
      <c r="HA844" s="150"/>
      <c r="HB844" s="150"/>
      <c r="HC844" s="150"/>
      <c r="HD844" s="150"/>
      <c r="HE844" s="150"/>
      <c r="HF844" s="150"/>
      <c r="HG844" s="150"/>
      <c r="HH844" s="150"/>
      <c r="HI844" s="150"/>
      <c r="HJ844" s="150"/>
      <c r="HK844" s="150"/>
      <c r="HL844" s="150"/>
      <c r="HM844" s="150"/>
      <c r="HN844" s="150"/>
    </row>
    <row r="845" s="158" customFormat="true" ht="15" hidden="false" customHeight="false" outlineLevel="0" collapsed="false">
      <c r="A845" s="150"/>
      <c r="B845" s="58"/>
      <c r="C845" s="59"/>
      <c r="D845" s="84" t="s">
        <v>626</v>
      </c>
      <c r="E845" s="85" t="s">
        <v>99</v>
      </c>
      <c r="F845" s="86" t="n">
        <v>120</v>
      </c>
      <c r="G845" s="168"/>
      <c r="H845" s="88" t="n">
        <f aca="false">F845*G845</f>
        <v>0</v>
      </c>
      <c r="I845" s="150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50"/>
      <c r="Y845" s="150"/>
      <c r="Z845" s="150"/>
      <c r="AA845" s="150"/>
      <c r="AB845" s="150"/>
      <c r="AC845" s="150"/>
      <c r="AD845" s="150"/>
      <c r="AE845" s="150"/>
      <c r="AF845" s="150"/>
      <c r="AG845" s="150"/>
      <c r="AH845" s="150"/>
      <c r="AI845" s="150"/>
      <c r="AJ845" s="150"/>
      <c r="AK845" s="150"/>
      <c r="AL845" s="150"/>
      <c r="AM845" s="150"/>
      <c r="AN845" s="150"/>
      <c r="AO845" s="150"/>
      <c r="AP845" s="150"/>
      <c r="AQ845" s="150"/>
      <c r="AR845" s="150"/>
      <c r="AS845" s="150"/>
      <c r="AT845" s="150"/>
      <c r="AU845" s="150"/>
      <c r="AV845" s="150"/>
      <c r="AW845" s="150"/>
      <c r="AX845" s="150"/>
      <c r="AY845" s="150"/>
      <c r="AZ845" s="150"/>
      <c r="BA845" s="150"/>
      <c r="BB845" s="150"/>
      <c r="BC845" s="150"/>
      <c r="BD845" s="150"/>
      <c r="BE845" s="150"/>
      <c r="BF845" s="150"/>
      <c r="BG845" s="150"/>
      <c r="BH845" s="150"/>
      <c r="BI845" s="150"/>
      <c r="BJ845" s="150"/>
      <c r="BK845" s="150"/>
      <c r="BL845" s="150"/>
      <c r="BT845" s="150"/>
      <c r="BU845" s="150"/>
      <c r="BV845" s="150"/>
      <c r="BW845" s="150"/>
      <c r="BX845" s="150"/>
      <c r="BY845" s="150"/>
      <c r="BZ845" s="150"/>
      <c r="CA845" s="150"/>
      <c r="CB845" s="150"/>
      <c r="CC845" s="150"/>
      <c r="CD845" s="150"/>
      <c r="CE845" s="150"/>
      <c r="CF845" s="150"/>
      <c r="CG845" s="150"/>
      <c r="CH845" s="150"/>
      <c r="CI845" s="150"/>
      <c r="CJ845" s="150"/>
      <c r="CK845" s="150"/>
      <c r="CL845" s="150"/>
      <c r="CM845" s="150"/>
      <c r="CN845" s="150"/>
      <c r="FQ845" s="150"/>
      <c r="FR845" s="150"/>
      <c r="FS845" s="150"/>
      <c r="FT845" s="150"/>
      <c r="FU845" s="150"/>
      <c r="FV845" s="150"/>
      <c r="FW845" s="150"/>
      <c r="FX845" s="150"/>
      <c r="FY845" s="150"/>
      <c r="FZ845" s="150"/>
      <c r="GA845" s="150"/>
      <c r="GB845" s="150"/>
      <c r="GC845" s="150"/>
      <c r="GD845" s="150"/>
      <c r="GE845" s="150"/>
      <c r="GF845" s="150"/>
      <c r="GG845" s="150"/>
      <c r="GH845" s="150"/>
      <c r="GI845" s="150"/>
      <c r="GJ845" s="150"/>
      <c r="GK845" s="150"/>
      <c r="GL845" s="150"/>
      <c r="GM845" s="150"/>
      <c r="GN845" s="150"/>
      <c r="GO845" s="150"/>
      <c r="GP845" s="150"/>
      <c r="GQ845" s="150"/>
      <c r="GR845" s="150"/>
      <c r="GS845" s="150"/>
      <c r="GT845" s="150"/>
      <c r="GU845" s="150"/>
      <c r="GV845" s="150"/>
      <c r="GW845" s="150"/>
      <c r="GX845" s="150"/>
      <c r="GY845" s="150"/>
      <c r="GZ845" s="150"/>
      <c r="HA845" s="150"/>
      <c r="HB845" s="150"/>
      <c r="HC845" s="150"/>
      <c r="HD845" s="150"/>
      <c r="HE845" s="150"/>
      <c r="HF845" s="150"/>
      <c r="HG845" s="150"/>
      <c r="HH845" s="150"/>
      <c r="HI845" s="150"/>
      <c r="HJ845" s="150"/>
      <c r="HK845" s="150"/>
      <c r="HL845" s="150"/>
      <c r="HM845" s="150"/>
      <c r="HN845" s="150"/>
    </row>
    <row r="846" s="158" customFormat="true" ht="15" hidden="false" customHeight="false" outlineLevel="0" collapsed="false">
      <c r="A846" s="150"/>
      <c r="B846" s="58"/>
      <c r="C846" s="59"/>
      <c r="D846" s="84" t="s">
        <v>627</v>
      </c>
      <c r="E846" s="85" t="s">
        <v>99</v>
      </c>
      <c r="F846" s="86" t="n">
        <v>800</v>
      </c>
      <c r="G846" s="168"/>
      <c r="H846" s="88" t="n">
        <f aca="false">F846*G846</f>
        <v>0</v>
      </c>
      <c r="I846" s="150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50"/>
      <c r="Y846" s="150"/>
      <c r="Z846" s="150"/>
      <c r="AA846" s="150"/>
      <c r="AB846" s="150"/>
      <c r="AC846" s="150"/>
      <c r="AD846" s="150"/>
      <c r="AE846" s="150"/>
      <c r="AF846" s="150"/>
      <c r="AG846" s="150"/>
      <c r="AH846" s="150"/>
      <c r="AI846" s="150"/>
      <c r="AJ846" s="150"/>
      <c r="AK846" s="150"/>
      <c r="AL846" s="150"/>
      <c r="AM846" s="150"/>
      <c r="AN846" s="150"/>
      <c r="AO846" s="150"/>
      <c r="AP846" s="150"/>
      <c r="AQ846" s="150"/>
      <c r="AR846" s="150"/>
      <c r="AS846" s="150"/>
      <c r="AT846" s="150"/>
      <c r="AU846" s="150"/>
      <c r="AV846" s="150"/>
      <c r="AW846" s="150"/>
      <c r="AX846" s="150"/>
      <c r="AY846" s="150"/>
      <c r="AZ846" s="150"/>
      <c r="BA846" s="150"/>
      <c r="BB846" s="150"/>
      <c r="BC846" s="150"/>
      <c r="BD846" s="150"/>
      <c r="BE846" s="150"/>
      <c r="BF846" s="150"/>
      <c r="BG846" s="150"/>
      <c r="BH846" s="150"/>
      <c r="BI846" s="150"/>
      <c r="BJ846" s="150"/>
      <c r="BK846" s="150"/>
      <c r="BL846" s="150"/>
      <c r="BT846" s="150"/>
      <c r="BU846" s="150"/>
      <c r="BV846" s="150"/>
      <c r="BW846" s="150"/>
      <c r="BX846" s="150"/>
      <c r="BY846" s="150"/>
      <c r="BZ846" s="150"/>
      <c r="CA846" s="150"/>
      <c r="CB846" s="150"/>
      <c r="CC846" s="150"/>
      <c r="CD846" s="150"/>
      <c r="CE846" s="150"/>
      <c r="CF846" s="150"/>
      <c r="CG846" s="150"/>
      <c r="CH846" s="150"/>
      <c r="CI846" s="150"/>
      <c r="CJ846" s="150"/>
      <c r="CK846" s="150"/>
      <c r="CL846" s="150"/>
      <c r="CM846" s="150"/>
      <c r="CN846" s="150"/>
      <c r="FQ846" s="150"/>
      <c r="FR846" s="150"/>
      <c r="FS846" s="150"/>
      <c r="FT846" s="150"/>
      <c r="FU846" s="150"/>
      <c r="FV846" s="150"/>
      <c r="FW846" s="150"/>
      <c r="FX846" s="150"/>
      <c r="FY846" s="150"/>
      <c r="FZ846" s="150"/>
      <c r="GA846" s="150"/>
      <c r="GB846" s="150"/>
      <c r="GC846" s="150"/>
      <c r="GD846" s="150"/>
      <c r="GE846" s="150"/>
      <c r="GF846" s="150"/>
      <c r="GG846" s="150"/>
      <c r="GH846" s="150"/>
      <c r="GI846" s="150"/>
      <c r="GJ846" s="150"/>
      <c r="GK846" s="150"/>
      <c r="GL846" s="150"/>
      <c r="GM846" s="150"/>
      <c r="GN846" s="150"/>
      <c r="GO846" s="150"/>
      <c r="GP846" s="150"/>
      <c r="GQ846" s="150"/>
      <c r="GR846" s="150"/>
      <c r="GS846" s="150"/>
      <c r="GT846" s="150"/>
      <c r="GU846" s="150"/>
      <c r="GV846" s="150"/>
      <c r="GW846" s="150"/>
      <c r="GX846" s="150"/>
      <c r="GY846" s="150"/>
      <c r="GZ846" s="150"/>
      <c r="HA846" s="150"/>
      <c r="HB846" s="150"/>
      <c r="HC846" s="150"/>
      <c r="HD846" s="150"/>
      <c r="HE846" s="150"/>
      <c r="HF846" s="150"/>
      <c r="HG846" s="150"/>
      <c r="HH846" s="150"/>
      <c r="HI846" s="150"/>
      <c r="HJ846" s="150"/>
      <c r="HK846" s="150"/>
      <c r="HL846" s="150"/>
      <c r="HM846" s="150"/>
      <c r="HN846" s="150"/>
    </row>
    <row r="847" s="158" customFormat="true" ht="15" hidden="false" customHeight="false" outlineLevel="0" collapsed="false">
      <c r="A847" s="150"/>
      <c r="B847" s="72"/>
      <c r="C847" s="73"/>
      <c r="D847" s="74" t="s">
        <v>628</v>
      </c>
      <c r="E847" s="75" t="s">
        <v>99</v>
      </c>
      <c r="F847" s="89" t="n">
        <v>2000</v>
      </c>
      <c r="G847" s="421"/>
      <c r="H847" s="77" t="n">
        <f aca="false">F847*G847</f>
        <v>0</v>
      </c>
      <c r="I847" s="150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50"/>
      <c r="Y847" s="150"/>
      <c r="Z847" s="150"/>
      <c r="AA847" s="150"/>
      <c r="AB847" s="150"/>
      <c r="AC847" s="150"/>
      <c r="AD847" s="150"/>
      <c r="AE847" s="150"/>
      <c r="AF847" s="150"/>
      <c r="AG847" s="150"/>
      <c r="AH847" s="150"/>
      <c r="AI847" s="150"/>
      <c r="AJ847" s="150"/>
      <c r="AK847" s="150"/>
      <c r="AL847" s="150"/>
      <c r="AM847" s="150"/>
      <c r="AN847" s="150"/>
      <c r="AO847" s="150"/>
      <c r="AP847" s="150"/>
      <c r="AQ847" s="150"/>
      <c r="AR847" s="150"/>
      <c r="AS847" s="150"/>
      <c r="AT847" s="150"/>
      <c r="AU847" s="150"/>
      <c r="AV847" s="150"/>
      <c r="AW847" s="150"/>
      <c r="AX847" s="150"/>
      <c r="AY847" s="150"/>
      <c r="AZ847" s="150"/>
      <c r="BA847" s="150"/>
      <c r="BB847" s="150"/>
      <c r="BC847" s="150"/>
      <c r="BD847" s="150"/>
      <c r="BE847" s="150"/>
      <c r="BF847" s="150"/>
      <c r="BG847" s="150"/>
      <c r="BH847" s="150"/>
      <c r="BI847" s="150"/>
      <c r="BJ847" s="150"/>
      <c r="BK847" s="150"/>
      <c r="BL847" s="150"/>
      <c r="BT847" s="150"/>
      <c r="BU847" s="150"/>
      <c r="BV847" s="150"/>
      <c r="BW847" s="150"/>
      <c r="BX847" s="150"/>
      <c r="BY847" s="150"/>
      <c r="BZ847" s="150"/>
      <c r="CA847" s="150"/>
      <c r="CB847" s="150"/>
      <c r="CC847" s="150"/>
      <c r="CD847" s="150"/>
      <c r="CE847" s="150"/>
      <c r="CF847" s="150"/>
      <c r="CG847" s="150"/>
      <c r="CH847" s="150"/>
      <c r="CI847" s="150"/>
      <c r="CJ847" s="150"/>
      <c r="CK847" s="150"/>
      <c r="CL847" s="150"/>
      <c r="CM847" s="150"/>
      <c r="CN847" s="150"/>
      <c r="FQ847" s="150"/>
      <c r="FR847" s="150"/>
      <c r="FS847" s="150"/>
      <c r="FT847" s="150"/>
      <c r="FU847" s="150"/>
      <c r="FV847" s="150"/>
      <c r="FW847" s="150"/>
      <c r="FX847" s="150"/>
      <c r="FY847" s="150"/>
      <c r="FZ847" s="150"/>
      <c r="GA847" s="150"/>
      <c r="GB847" s="150"/>
      <c r="GC847" s="150"/>
      <c r="GD847" s="150"/>
      <c r="GE847" s="150"/>
      <c r="GF847" s="150"/>
      <c r="GG847" s="150"/>
      <c r="GH847" s="150"/>
      <c r="GI847" s="150"/>
      <c r="GJ847" s="150"/>
      <c r="GK847" s="150"/>
      <c r="GL847" s="150"/>
      <c r="GM847" s="150"/>
      <c r="GN847" s="150"/>
      <c r="GO847" s="150"/>
      <c r="GP847" s="150"/>
      <c r="GQ847" s="150"/>
      <c r="GR847" s="150"/>
      <c r="GS847" s="150"/>
      <c r="GT847" s="150"/>
      <c r="GU847" s="150"/>
      <c r="GV847" s="150"/>
      <c r="GW847" s="150"/>
      <c r="GX847" s="150"/>
      <c r="GY847" s="150"/>
      <c r="GZ847" s="150"/>
      <c r="HA847" s="150"/>
      <c r="HB847" s="150"/>
      <c r="HC847" s="150"/>
      <c r="HD847" s="150"/>
      <c r="HE847" s="150"/>
      <c r="HF847" s="150"/>
      <c r="HG847" s="150"/>
      <c r="HH847" s="150"/>
      <c r="HI847" s="150"/>
      <c r="HJ847" s="150"/>
      <c r="HK847" s="150"/>
      <c r="HL847" s="150"/>
      <c r="HM847" s="150"/>
      <c r="HN847" s="150"/>
    </row>
    <row r="848" s="158" customFormat="true" ht="15.75" hidden="false" customHeight="false" outlineLevel="0" collapsed="false">
      <c r="A848" s="150"/>
      <c r="B848" s="108" t="s">
        <v>622</v>
      </c>
      <c r="C848" s="48" t="n">
        <v>2</v>
      </c>
      <c r="D848" s="91" t="s">
        <v>629</v>
      </c>
      <c r="E848" s="92"/>
      <c r="F848" s="93"/>
      <c r="G848" s="168"/>
      <c r="H848" s="126" t="n">
        <f aca="false">F848*G848</f>
        <v>0</v>
      </c>
      <c r="I848" s="150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Y848" s="150"/>
      <c r="Z848" s="150"/>
      <c r="AA848" s="150"/>
      <c r="AB848" s="150"/>
      <c r="AC848" s="150"/>
      <c r="AD848" s="150"/>
      <c r="AE848" s="150"/>
      <c r="AF848" s="150"/>
      <c r="AG848" s="150"/>
      <c r="AH848" s="150"/>
      <c r="AI848" s="150"/>
      <c r="AJ848" s="150"/>
      <c r="AK848" s="150"/>
      <c r="AL848" s="150"/>
      <c r="AM848" s="150"/>
      <c r="AN848" s="150"/>
      <c r="AO848" s="150"/>
      <c r="AP848" s="150"/>
      <c r="AQ848" s="150"/>
      <c r="AR848" s="150"/>
      <c r="AS848" s="150"/>
      <c r="AT848" s="150"/>
      <c r="AU848" s="150"/>
      <c r="AV848" s="150"/>
      <c r="AW848" s="150"/>
      <c r="AX848" s="150"/>
      <c r="AY848" s="150"/>
      <c r="AZ848" s="150"/>
      <c r="BA848" s="150"/>
      <c r="BB848" s="150"/>
      <c r="BC848" s="150"/>
      <c r="BD848" s="150"/>
      <c r="BE848" s="150"/>
      <c r="BF848" s="150"/>
      <c r="BG848" s="150"/>
      <c r="BH848" s="150"/>
      <c r="BI848" s="150"/>
      <c r="BJ848" s="150"/>
      <c r="BK848" s="150"/>
      <c r="BL848" s="150"/>
      <c r="BT848" s="150"/>
      <c r="BU848" s="150"/>
      <c r="BV848" s="150"/>
      <c r="BW848" s="150"/>
      <c r="BX848" s="150"/>
      <c r="BY848" s="150"/>
      <c r="BZ848" s="150"/>
      <c r="CA848" s="150"/>
      <c r="CB848" s="150"/>
      <c r="CC848" s="150"/>
      <c r="CD848" s="150"/>
      <c r="CE848" s="150"/>
      <c r="CF848" s="150"/>
      <c r="CG848" s="150"/>
      <c r="CH848" s="150"/>
      <c r="CI848" s="150"/>
      <c r="CJ848" s="150"/>
      <c r="CK848" s="150"/>
      <c r="CL848" s="150"/>
      <c r="CM848" s="150"/>
      <c r="CN848" s="150"/>
      <c r="FQ848" s="150"/>
      <c r="FR848" s="150"/>
      <c r="FS848" s="150"/>
      <c r="FT848" s="150"/>
      <c r="FU848" s="150"/>
      <c r="FV848" s="150"/>
      <c r="FW848" s="150"/>
      <c r="FX848" s="150"/>
      <c r="FY848" s="150"/>
      <c r="FZ848" s="150"/>
      <c r="GA848" s="150"/>
      <c r="GB848" s="150"/>
      <c r="GC848" s="150"/>
      <c r="GD848" s="150"/>
      <c r="GE848" s="150"/>
      <c r="GF848" s="150"/>
      <c r="GG848" s="150"/>
      <c r="GH848" s="150"/>
      <c r="GI848" s="150"/>
      <c r="GJ848" s="150"/>
      <c r="GK848" s="150"/>
      <c r="GL848" s="150"/>
      <c r="GM848" s="150"/>
      <c r="GN848" s="150"/>
      <c r="GO848" s="150"/>
      <c r="GP848" s="150"/>
      <c r="GQ848" s="150"/>
      <c r="GR848" s="150"/>
      <c r="GS848" s="150"/>
      <c r="GT848" s="150"/>
      <c r="GU848" s="150"/>
      <c r="GV848" s="150"/>
      <c r="GW848" s="150"/>
      <c r="GX848" s="150"/>
      <c r="GY848" s="150"/>
      <c r="GZ848" s="150"/>
      <c r="HA848" s="150"/>
      <c r="HB848" s="150"/>
      <c r="HC848" s="150"/>
      <c r="HD848" s="150"/>
      <c r="HE848" s="150"/>
      <c r="HF848" s="150"/>
      <c r="HG848" s="150"/>
      <c r="HH848" s="150"/>
      <c r="HI848" s="150"/>
      <c r="HJ848" s="150"/>
      <c r="HK848" s="150"/>
      <c r="HL848" s="150"/>
      <c r="HM848" s="150"/>
      <c r="HN848" s="150"/>
    </row>
    <row r="849" s="158" customFormat="true" ht="42.75" hidden="false" customHeight="false" outlineLevel="0" collapsed="false">
      <c r="A849" s="150"/>
      <c r="B849" s="72"/>
      <c r="C849" s="73"/>
      <c r="D849" s="74" t="s">
        <v>630</v>
      </c>
      <c r="E849" s="75" t="s">
        <v>99</v>
      </c>
      <c r="F849" s="89" t="n">
        <v>280</v>
      </c>
      <c r="G849" s="421"/>
      <c r="H849" s="77" t="n">
        <f aca="false">F849*G849</f>
        <v>0</v>
      </c>
      <c r="I849" s="150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50"/>
      <c r="Y849" s="150"/>
      <c r="Z849" s="150"/>
      <c r="AA849" s="150"/>
      <c r="AB849" s="150"/>
      <c r="AC849" s="150"/>
      <c r="AD849" s="150"/>
      <c r="AE849" s="150"/>
      <c r="AF849" s="150"/>
      <c r="AG849" s="150"/>
      <c r="AH849" s="150"/>
      <c r="AI849" s="150"/>
      <c r="AJ849" s="150"/>
      <c r="AK849" s="150"/>
      <c r="AL849" s="150"/>
      <c r="AM849" s="150"/>
      <c r="AN849" s="150"/>
      <c r="AO849" s="150"/>
      <c r="AP849" s="150"/>
      <c r="AQ849" s="150"/>
      <c r="AR849" s="150"/>
      <c r="AS849" s="150"/>
      <c r="AT849" s="150"/>
      <c r="AU849" s="150"/>
      <c r="AV849" s="150"/>
      <c r="AW849" s="150"/>
      <c r="AX849" s="150"/>
      <c r="AY849" s="150"/>
      <c r="AZ849" s="150"/>
      <c r="BA849" s="150"/>
      <c r="BB849" s="150"/>
      <c r="BC849" s="150"/>
      <c r="BD849" s="150"/>
      <c r="BE849" s="150"/>
      <c r="BF849" s="150"/>
      <c r="BG849" s="150"/>
      <c r="BH849" s="150"/>
      <c r="BI849" s="150"/>
      <c r="BJ849" s="150"/>
      <c r="BK849" s="150"/>
      <c r="BL849" s="150"/>
      <c r="BT849" s="150"/>
      <c r="BU849" s="150"/>
      <c r="BV849" s="150"/>
      <c r="BW849" s="150"/>
      <c r="BX849" s="150"/>
      <c r="BY849" s="150"/>
      <c r="BZ849" s="150"/>
      <c r="CA849" s="150"/>
      <c r="CB849" s="150"/>
      <c r="CC849" s="150"/>
      <c r="CD849" s="150"/>
      <c r="CE849" s="150"/>
      <c r="CF849" s="150"/>
      <c r="CG849" s="150"/>
      <c r="CH849" s="150"/>
      <c r="CI849" s="150"/>
      <c r="CJ849" s="150"/>
      <c r="CK849" s="150"/>
      <c r="CL849" s="150"/>
      <c r="CM849" s="150"/>
      <c r="CN849" s="150"/>
      <c r="FQ849" s="150"/>
      <c r="FR849" s="150"/>
      <c r="FS849" s="150"/>
      <c r="FT849" s="150"/>
      <c r="FU849" s="150"/>
      <c r="FV849" s="150"/>
      <c r="FW849" s="150"/>
      <c r="FX849" s="150"/>
      <c r="FY849" s="150"/>
      <c r="FZ849" s="150"/>
      <c r="GA849" s="150"/>
      <c r="GB849" s="150"/>
      <c r="GC849" s="150"/>
      <c r="GD849" s="150"/>
      <c r="GE849" s="150"/>
      <c r="GF849" s="150"/>
      <c r="GG849" s="150"/>
      <c r="GH849" s="150"/>
      <c r="GI849" s="150"/>
      <c r="GJ849" s="150"/>
      <c r="GK849" s="150"/>
      <c r="GL849" s="150"/>
      <c r="GM849" s="150"/>
      <c r="GN849" s="150"/>
      <c r="GO849" s="150"/>
      <c r="GP849" s="150"/>
      <c r="GQ849" s="150"/>
      <c r="GR849" s="150"/>
      <c r="GS849" s="150"/>
      <c r="GT849" s="150"/>
      <c r="GU849" s="150"/>
      <c r="GV849" s="150"/>
      <c r="GW849" s="150"/>
      <c r="GX849" s="150"/>
      <c r="GY849" s="150"/>
      <c r="GZ849" s="150"/>
      <c r="HA849" s="150"/>
      <c r="HB849" s="150"/>
      <c r="HC849" s="150"/>
      <c r="HD849" s="150"/>
      <c r="HE849" s="150"/>
      <c r="HF849" s="150"/>
      <c r="HG849" s="150"/>
      <c r="HH849" s="150"/>
      <c r="HI849" s="150"/>
      <c r="HJ849" s="150"/>
      <c r="HK849" s="150"/>
      <c r="HL849" s="150"/>
      <c r="HM849" s="150"/>
      <c r="HN849" s="150"/>
    </row>
    <row r="850" s="158" customFormat="true" ht="15.75" hidden="false" customHeight="false" outlineLevel="0" collapsed="false">
      <c r="A850" s="150"/>
      <c r="B850" s="108" t="s">
        <v>622</v>
      </c>
      <c r="C850" s="48" t="s">
        <v>15</v>
      </c>
      <c r="D850" s="91" t="s">
        <v>631</v>
      </c>
      <c r="E850" s="92"/>
      <c r="F850" s="86"/>
      <c r="G850" s="168"/>
      <c r="H850" s="88"/>
      <c r="I850" s="150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50"/>
      <c r="Y850" s="150"/>
      <c r="Z850" s="150"/>
      <c r="AA850" s="150"/>
      <c r="AB850" s="150"/>
      <c r="AC850" s="150"/>
      <c r="AD850" s="150"/>
      <c r="AE850" s="150"/>
      <c r="AF850" s="150"/>
      <c r="AG850" s="150"/>
      <c r="AH850" s="150"/>
      <c r="AI850" s="150"/>
      <c r="AJ850" s="150"/>
      <c r="AK850" s="150"/>
      <c r="AL850" s="150"/>
      <c r="AM850" s="150"/>
      <c r="AN850" s="150"/>
      <c r="AO850" s="150"/>
      <c r="AP850" s="150"/>
      <c r="AQ850" s="150"/>
      <c r="AR850" s="150"/>
      <c r="AS850" s="150"/>
      <c r="AT850" s="150"/>
      <c r="AU850" s="150"/>
      <c r="AV850" s="150"/>
      <c r="AW850" s="150"/>
      <c r="AX850" s="150"/>
      <c r="AY850" s="150"/>
      <c r="AZ850" s="150"/>
      <c r="BA850" s="150"/>
      <c r="BB850" s="150"/>
      <c r="BC850" s="150"/>
      <c r="BD850" s="150"/>
      <c r="BE850" s="150"/>
      <c r="BF850" s="150"/>
      <c r="BG850" s="150"/>
      <c r="BH850" s="150"/>
      <c r="BI850" s="150"/>
      <c r="BJ850" s="150"/>
      <c r="BK850" s="150"/>
      <c r="BL850" s="150"/>
      <c r="BT850" s="150"/>
      <c r="BU850" s="150"/>
      <c r="BV850" s="150"/>
      <c r="BW850" s="150"/>
      <c r="BX850" s="150"/>
      <c r="BY850" s="150"/>
      <c r="BZ850" s="150"/>
      <c r="CA850" s="150"/>
      <c r="CB850" s="150"/>
      <c r="CC850" s="150"/>
      <c r="CD850" s="150"/>
      <c r="CE850" s="150"/>
      <c r="CF850" s="150"/>
      <c r="CG850" s="150"/>
      <c r="CH850" s="150"/>
      <c r="CI850" s="150"/>
      <c r="CJ850" s="150"/>
      <c r="CK850" s="150"/>
      <c r="CL850" s="150"/>
      <c r="CM850" s="150"/>
      <c r="CN850" s="150"/>
      <c r="FQ850" s="150"/>
      <c r="FR850" s="150"/>
      <c r="FS850" s="150"/>
      <c r="FT850" s="150"/>
      <c r="FU850" s="150"/>
      <c r="FV850" s="150"/>
      <c r="FW850" s="150"/>
      <c r="FX850" s="150"/>
      <c r="FY850" s="150"/>
      <c r="FZ850" s="150"/>
      <c r="GA850" s="150"/>
      <c r="GB850" s="150"/>
      <c r="GC850" s="150"/>
      <c r="GD850" s="150"/>
      <c r="GE850" s="150"/>
      <c r="GF850" s="150"/>
      <c r="GG850" s="150"/>
      <c r="GH850" s="150"/>
      <c r="GI850" s="150"/>
      <c r="GJ850" s="150"/>
      <c r="GK850" s="150"/>
      <c r="GL850" s="150"/>
      <c r="GM850" s="150"/>
      <c r="GN850" s="150"/>
      <c r="GO850" s="150"/>
      <c r="GP850" s="150"/>
      <c r="GQ850" s="150"/>
      <c r="GR850" s="150"/>
      <c r="GS850" s="150"/>
      <c r="GT850" s="150"/>
      <c r="GU850" s="150"/>
      <c r="GV850" s="150"/>
      <c r="GW850" s="150"/>
      <c r="GX850" s="150"/>
      <c r="GY850" s="150"/>
      <c r="GZ850" s="150"/>
      <c r="HA850" s="150"/>
      <c r="HB850" s="150"/>
      <c r="HC850" s="150"/>
      <c r="HD850" s="150"/>
      <c r="HE850" s="150"/>
      <c r="HF850" s="150"/>
      <c r="HG850" s="150"/>
      <c r="HH850" s="150"/>
      <c r="HI850" s="150"/>
      <c r="HJ850" s="150"/>
      <c r="HK850" s="150"/>
      <c r="HL850" s="150"/>
      <c r="HM850" s="150"/>
      <c r="HN850" s="150"/>
    </row>
    <row r="851" s="158" customFormat="true" ht="28.5" hidden="false" customHeight="false" outlineLevel="0" collapsed="false">
      <c r="A851" s="150"/>
      <c r="B851" s="58"/>
      <c r="C851" s="59"/>
      <c r="D851" s="118" t="s">
        <v>632</v>
      </c>
      <c r="E851" s="117"/>
      <c r="F851" s="86"/>
      <c r="G851" s="168"/>
      <c r="H851" s="88"/>
      <c r="I851" s="150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50"/>
      <c r="Y851" s="150"/>
      <c r="Z851" s="150"/>
      <c r="AA851" s="150"/>
      <c r="AB851" s="150"/>
      <c r="AC851" s="150"/>
      <c r="AD851" s="150"/>
      <c r="AE851" s="150"/>
      <c r="AF851" s="150"/>
      <c r="AG851" s="150"/>
      <c r="AH851" s="150"/>
      <c r="AI851" s="150"/>
      <c r="AJ851" s="150"/>
      <c r="AK851" s="150"/>
      <c r="AL851" s="150"/>
      <c r="AM851" s="150"/>
      <c r="AN851" s="150"/>
      <c r="AO851" s="150"/>
      <c r="AP851" s="150"/>
      <c r="AQ851" s="150"/>
      <c r="AR851" s="150"/>
      <c r="AS851" s="150"/>
      <c r="AT851" s="150"/>
      <c r="AU851" s="150"/>
      <c r="AV851" s="150"/>
      <c r="AW851" s="150"/>
      <c r="AX851" s="150"/>
      <c r="AY851" s="150"/>
      <c r="AZ851" s="150"/>
      <c r="BA851" s="150"/>
      <c r="BB851" s="150"/>
      <c r="BC851" s="150"/>
      <c r="BD851" s="150"/>
      <c r="BE851" s="150"/>
      <c r="BF851" s="150"/>
      <c r="BG851" s="150"/>
      <c r="BH851" s="150"/>
      <c r="BI851" s="150"/>
      <c r="BJ851" s="150"/>
      <c r="BK851" s="150"/>
      <c r="BL851" s="150"/>
      <c r="BT851" s="150"/>
      <c r="BU851" s="150"/>
      <c r="BV851" s="150"/>
      <c r="BW851" s="150"/>
      <c r="BX851" s="150"/>
      <c r="BY851" s="150"/>
      <c r="BZ851" s="150"/>
      <c r="CA851" s="150"/>
      <c r="CB851" s="150"/>
      <c r="CC851" s="150"/>
      <c r="CD851" s="150"/>
      <c r="CE851" s="150"/>
      <c r="CF851" s="150"/>
      <c r="CG851" s="150"/>
      <c r="CH851" s="150"/>
      <c r="CI851" s="150"/>
      <c r="CJ851" s="150"/>
      <c r="CK851" s="150"/>
      <c r="CL851" s="150"/>
      <c r="CM851" s="150"/>
      <c r="CN851" s="150"/>
      <c r="FQ851" s="150"/>
      <c r="FR851" s="150"/>
      <c r="FS851" s="150"/>
      <c r="FT851" s="150"/>
      <c r="FU851" s="150"/>
      <c r="FV851" s="150"/>
      <c r="FW851" s="150"/>
      <c r="FX851" s="150"/>
      <c r="FY851" s="150"/>
      <c r="FZ851" s="150"/>
      <c r="GA851" s="150"/>
      <c r="GB851" s="150"/>
      <c r="GC851" s="150"/>
      <c r="GD851" s="150"/>
      <c r="GE851" s="150"/>
      <c r="GF851" s="150"/>
      <c r="GG851" s="150"/>
      <c r="GH851" s="150"/>
      <c r="GI851" s="150"/>
      <c r="GJ851" s="150"/>
      <c r="GK851" s="150"/>
      <c r="GL851" s="150"/>
      <c r="GM851" s="150"/>
      <c r="GN851" s="150"/>
      <c r="GO851" s="150"/>
      <c r="GP851" s="150"/>
      <c r="GQ851" s="150"/>
      <c r="GR851" s="150"/>
      <c r="GS851" s="150"/>
      <c r="GT851" s="150"/>
      <c r="GU851" s="150"/>
      <c r="GV851" s="150"/>
      <c r="GW851" s="150"/>
      <c r="GX851" s="150"/>
      <c r="GY851" s="150"/>
      <c r="GZ851" s="150"/>
      <c r="HA851" s="150"/>
      <c r="HB851" s="150"/>
      <c r="HC851" s="150"/>
      <c r="HD851" s="150"/>
      <c r="HE851" s="150"/>
      <c r="HF851" s="150"/>
      <c r="HG851" s="150"/>
      <c r="HH851" s="150"/>
      <c r="HI851" s="150"/>
      <c r="HJ851" s="150"/>
      <c r="HK851" s="150"/>
      <c r="HL851" s="150"/>
      <c r="HM851" s="150"/>
      <c r="HN851" s="150"/>
    </row>
    <row r="852" s="158" customFormat="true" ht="15" hidden="false" customHeight="false" outlineLevel="0" collapsed="false">
      <c r="A852" s="150"/>
      <c r="B852" s="58"/>
      <c r="C852" s="59"/>
      <c r="D852" s="84" t="s">
        <v>633</v>
      </c>
      <c r="E852" s="85" t="s">
        <v>99</v>
      </c>
      <c r="F852" s="86" t="n">
        <v>1800</v>
      </c>
      <c r="G852" s="168"/>
      <c r="H852" s="88" t="n">
        <f aca="false">F852*G852</f>
        <v>0</v>
      </c>
      <c r="I852" s="150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Y852" s="150"/>
      <c r="Z852" s="150"/>
      <c r="AA852" s="150"/>
      <c r="AB852" s="150"/>
      <c r="AC852" s="150"/>
      <c r="AD852" s="150"/>
      <c r="AE852" s="150"/>
      <c r="AF852" s="150"/>
      <c r="AG852" s="150"/>
      <c r="AH852" s="150"/>
      <c r="AI852" s="150"/>
      <c r="AJ852" s="150"/>
      <c r="AK852" s="150"/>
      <c r="AL852" s="150"/>
      <c r="AM852" s="150"/>
      <c r="AN852" s="150"/>
      <c r="AO852" s="150"/>
      <c r="AP852" s="150"/>
      <c r="AQ852" s="150"/>
      <c r="AR852" s="150"/>
      <c r="AS852" s="150"/>
      <c r="AT852" s="150"/>
      <c r="AU852" s="150"/>
      <c r="AV852" s="150"/>
      <c r="AW852" s="150"/>
      <c r="AX852" s="150"/>
      <c r="AY852" s="150"/>
      <c r="AZ852" s="150"/>
      <c r="BA852" s="150"/>
      <c r="BB852" s="150"/>
      <c r="BC852" s="150"/>
      <c r="BD852" s="150"/>
      <c r="BE852" s="150"/>
      <c r="BF852" s="150"/>
      <c r="BG852" s="150"/>
      <c r="BH852" s="150"/>
      <c r="BI852" s="150"/>
      <c r="BJ852" s="150"/>
      <c r="BK852" s="150"/>
      <c r="BL852" s="150"/>
      <c r="BT852" s="150"/>
      <c r="BU852" s="150"/>
      <c r="BV852" s="150"/>
      <c r="BW852" s="150"/>
      <c r="BX852" s="150"/>
      <c r="BY852" s="150"/>
      <c r="BZ852" s="150"/>
      <c r="CA852" s="150"/>
      <c r="CB852" s="150"/>
      <c r="CC852" s="150"/>
      <c r="CD852" s="150"/>
      <c r="CE852" s="150"/>
      <c r="CF852" s="150"/>
      <c r="CG852" s="150"/>
      <c r="CH852" s="150"/>
      <c r="CI852" s="150"/>
      <c r="CJ852" s="150"/>
      <c r="CK852" s="150"/>
      <c r="CL852" s="150"/>
      <c r="CM852" s="150"/>
      <c r="CN852" s="150"/>
      <c r="FQ852" s="150"/>
      <c r="FR852" s="150"/>
      <c r="FS852" s="150"/>
      <c r="FT852" s="150"/>
      <c r="FU852" s="150"/>
      <c r="FV852" s="150"/>
      <c r="FW852" s="150"/>
      <c r="FX852" s="150"/>
      <c r="FY852" s="150"/>
      <c r="FZ852" s="150"/>
      <c r="GA852" s="150"/>
      <c r="GB852" s="150"/>
      <c r="GC852" s="150"/>
      <c r="GD852" s="150"/>
      <c r="GE852" s="150"/>
      <c r="GF852" s="150"/>
      <c r="GG852" s="150"/>
      <c r="GH852" s="150"/>
      <c r="GI852" s="150"/>
      <c r="GJ852" s="150"/>
      <c r="GK852" s="150"/>
      <c r="GL852" s="150"/>
      <c r="GM852" s="150"/>
      <c r="GN852" s="150"/>
      <c r="GO852" s="150"/>
      <c r="GP852" s="150"/>
      <c r="GQ852" s="150"/>
      <c r="GR852" s="150"/>
      <c r="GS852" s="150"/>
      <c r="GT852" s="150"/>
      <c r="GU852" s="150"/>
      <c r="GV852" s="150"/>
      <c r="GW852" s="150"/>
      <c r="GX852" s="150"/>
      <c r="GY852" s="150"/>
      <c r="GZ852" s="150"/>
      <c r="HA852" s="150"/>
      <c r="HB852" s="150"/>
      <c r="HC852" s="150"/>
      <c r="HD852" s="150"/>
      <c r="HE852" s="150"/>
      <c r="HF852" s="150"/>
      <c r="HG852" s="150"/>
      <c r="HH852" s="150"/>
      <c r="HI852" s="150"/>
      <c r="HJ852" s="150"/>
      <c r="HK852" s="150"/>
      <c r="HL852" s="150"/>
      <c r="HM852" s="150"/>
      <c r="HN852" s="150"/>
    </row>
    <row r="853" s="158" customFormat="true" ht="15" hidden="false" customHeight="false" outlineLevel="0" collapsed="false">
      <c r="A853" s="150"/>
      <c r="B853" s="58"/>
      <c r="C853" s="59"/>
      <c r="D853" s="84" t="s">
        <v>634</v>
      </c>
      <c r="E853" s="85" t="s">
        <v>99</v>
      </c>
      <c r="F853" s="86" t="n">
        <v>2100</v>
      </c>
      <c r="G853" s="168"/>
      <c r="H853" s="88" t="n">
        <f aca="false">F853*G853</f>
        <v>0</v>
      </c>
      <c r="I853" s="150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50"/>
      <c r="Y853" s="150"/>
      <c r="Z853" s="150"/>
      <c r="AA853" s="150"/>
      <c r="AB853" s="150"/>
      <c r="AC853" s="150"/>
      <c r="AD853" s="150"/>
      <c r="AE853" s="150"/>
      <c r="AF853" s="150"/>
      <c r="AG853" s="150"/>
      <c r="AH853" s="150"/>
      <c r="AI853" s="150"/>
      <c r="AJ853" s="150"/>
      <c r="AK853" s="150"/>
      <c r="AL853" s="150"/>
      <c r="AM853" s="150"/>
      <c r="AN853" s="150"/>
      <c r="AO853" s="150"/>
      <c r="AP853" s="150"/>
      <c r="AQ853" s="150"/>
      <c r="AR853" s="150"/>
      <c r="AS853" s="150"/>
      <c r="AT853" s="150"/>
      <c r="AU853" s="150"/>
      <c r="AV853" s="150"/>
      <c r="AW853" s="150"/>
      <c r="AX853" s="150"/>
      <c r="AY853" s="150"/>
      <c r="AZ853" s="150"/>
      <c r="BA853" s="150"/>
      <c r="BB853" s="150"/>
      <c r="BC853" s="150"/>
      <c r="BD853" s="150"/>
      <c r="BE853" s="150"/>
      <c r="BF853" s="150"/>
      <c r="BG853" s="150"/>
      <c r="BH853" s="150"/>
      <c r="BI853" s="150"/>
      <c r="BJ853" s="150"/>
      <c r="BK853" s="150"/>
      <c r="BL853" s="150"/>
      <c r="BT853" s="150"/>
      <c r="BU853" s="150"/>
      <c r="BV853" s="150"/>
      <c r="BW853" s="150"/>
      <c r="BX853" s="150"/>
      <c r="BY853" s="150"/>
      <c r="BZ853" s="150"/>
      <c r="CA853" s="150"/>
      <c r="CB853" s="150"/>
      <c r="CC853" s="150"/>
      <c r="CD853" s="150"/>
      <c r="CE853" s="150"/>
      <c r="CF853" s="150"/>
      <c r="CG853" s="150"/>
      <c r="CH853" s="150"/>
      <c r="CI853" s="150"/>
      <c r="CJ853" s="150"/>
      <c r="CK853" s="150"/>
      <c r="CL853" s="150"/>
      <c r="CM853" s="150"/>
      <c r="CN853" s="150"/>
      <c r="FQ853" s="150"/>
      <c r="FR853" s="150"/>
      <c r="FS853" s="150"/>
      <c r="FT853" s="150"/>
      <c r="FU853" s="150"/>
      <c r="FV853" s="150"/>
      <c r="FW853" s="150"/>
      <c r="FX853" s="150"/>
      <c r="FY853" s="150"/>
      <c r="FZ853" s="150"/>
      <c r="GA853" s="150"/>
      <c r="GB853" s="150"/>
      <c r="GC853" s="150"/>
      <c r="GD853" s="150"/>
      <c r="GE853" s="150"/>
      <c r="GF853" s="150"/>
      <c r="GG853" s="150"/>
      <c r="GH853" s="150"/>
      <c r="GI853" s="150"/>
      <c r="GJ853" s="150"/>
      <c r="GK853" s="150"/>
      <c r="GL853" s="150"/>
      <c r="GM853" s="150"/>
      <c r="GN853" s="150"/>
      <c r="GO853" s="150"/>
      <c r="GP853" s="150"/>
      <c r="GQ853" s="150"/>
      <c r="GR853" s="150"/>
      <c r="GS853" s="150"/>
      <c r="GT853" s="150"/>
      <c r="GU853" s="150"/>
      <c r="GV853" s="150"/>
      <c r="GW853" s="150"/>
      <c r="GX853" s="150"/>
      <c r="GY853" s="150"/>
      <c r="GZ853" s="150"/>
      <c r="HA853" s="150"/>
      <c r="HB853" s="150"/>
      <c r="HC853" s="150"/>
      <c r="HD853" s="150"/>
      <c r="HE853" s="150"/>
      <c r="HF853" s="150"/>
      <c r="HG853" s="150"/>
      <c r="HH853" s="150"/>
      <c r="HI853" s="150"/>
      <c r="HJ853" s="150"/>
      <c r="HK853" s="150"/>
      <c r="HL853" s="150"/>
      <c r="HM853" s="150"/>
      <c r="HN853" s="150"/>
    </row>
    <row r="854" s="158" customFormat="true" ht="15" hidden="false" customHeight="false" outlineLevel="0" collapsed="false">
      <c r="A854" s="150"/>
      <c r="B854" s="58"/>
      <c r="C854" s="59"/>
      <c r="D854" s="84" t="s">
        <v>635</v>
      </c>
      <c r="E854" s="85" t="s">
        <v>99</v>
      </c>
      <c r="F854" s="86" t="n">
        <v>600</v>
      </c>
      <c r="G854" s="168"/>
      <c r="H854" s="88" t="n">
        <f aca="false">F854*G854</f>
        <v>0</v>
      </c>
      <c r="I854" s="150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50"/>
      <c r="Y854" s="150"/>
      <c r="Z854" s="150"/>
      <c r="AA854" s="150"/>
      <c r="AB854" s="150"/>
      <c r="AC854" s="150"/>
      <c r="AD854" s="150"/>
      <c r="AE854" s="150"/>
      <c r="AF854" s="150"/>
      <c r="AG854" s="150"/>
      <c r="AH854" s="150"/>
      <c r="AI854" s="150"/>
      <c r="AJ854" s="150"/>
      <c r="AK854" s="150"/>
      <c r="AL854" s="150"/>
      <c r="AM854" s="150"/>
      <c r="AN854" s="150"/>
      <c r="AO854" s="150"/>
      <c r="AP854" s="150"/>
      <c r="AQ854" s="150"/>
      <c r="AR854" s="150"/>
      <c r="AS854" s="150"/>
      <c r="AT854" s="150"/>
      <c r="AU854" s="150"/>
      <c r="AV854" s="150"/>
      <c r="AW854" s="150"/>
      <c r="AX854" s="150"/>
      <c r="AY854" s="150"/>
      <c r="AZ854" s="150"/>
      <c r="BA854" s="150"/>
      <c r="BB854" s="150"/>
      <c r="BC854" s="150"/>
      <c r="BD854" s="150"/>
      <c r="BE854" s="150"/>
      <c r="BF854" s="150"/>
      <c r="BG854" s="150"/>
      <c r="BH854" s="150"/>
      <c r="BI854" s="150"/>
      <c r="BJ854" s="150"/>
      <c r="BK854" s="150"/>
      <c r="BL854" s="150"/>
      <c r="BT854" s="150"/>
      <c r="BU854" s="150"/>
      <c r="BV854" s="150"/>
      <c r="BW854" s="150"/>
      <c r="BX854" s="150"/>
      <c r="BY854" s="150"/>
      <c r="BZ854" s="150"/>
      <c r="CA854" s="150"/>
      <c r="CB854" s="150"/>
      <c r="CC854" s="150"/>
      <c r="CD854" s="150"/>
      <c r="CE854" s="150"/>
      <c r="CF854" s="150"/>
      <c r="CG854" s="150"/>
      <c r="CH854" s="150"/>
      <c r="CI854" s="150"/>
      <c r="CJ854" s="150"/>
      <c r="CK854" s="150"/>
      <c r="CL854" s="150"/>
      <c r="CM854" s="150"/>
      <c r="CN854" s="150"/>
      <c r="FQ854" s="150"/>
      <c r="FR854" s="150"/>
      <c r="FS854" s="150"/>
      <c r="FT854" s="150"/>
      <c r="FU854" s="150"/>
      <c r="FV854" s="150"/>
      <c r="FW854" s="150"/>
      <c r="FX854" s="150"/>
      <c r="FY854" s="150"/>
      <c r="FZ854" s="150"/>
      <c r="GA854" s="150"/>
      <c r="GB854" s="150"/>
      <c r="GC854" s="150"/>
      <c r="GD854" s="150"/>
      <c r="GE854" s="150"/>
      <c r="GF854" s="150"/>
      <c r="GG854" s="150"/>
      <c r="GH854" s="150"/>
      <c r="GI854" s="150"/>
      <c r="GJ854" s="150"/>
      <c r="GK854" s="150"/>
      <c r="GL854" s="150"/>
      <c r="GM854" s="150"/>
      <c r="GN854" s="150"/>
      <c r="GO854" s="150"/>
      <c r="GP854" s="150"/>
      <c r="GQ854" s="150"/>
      <c r="GR854" s="150"/>
      <c r="GS854" s="150"/>
      <c r="GT854" s="150"/>
      <c r="GU854" s="150"/>
      <c r="GV854" s="150"/>
      <c r="GW854" s="150"/>
      <c r="GX854" s="150"/>
      <c r="GY854" s="150"/>
      <c r="GZ854" s="150"/>
      <c r="HA854" s="150"/>
      <c r="HB854" s="150"/>
      <c r="HC854" s="150"/>
      <c r="HD854" s="150"/>
      <c r="HE854" s="150"/>
      <c r="HF854" s="150"/>
      <c r="HG854" s="150"/>
      <c r="HH854" s="150"/>
      <c r="HI854" s="150"/>
      <c r="HJ854" s="150"/>
      <c r="HK854" s="150"/>
      <c r="HL854" s="150"/>
      <c r="HM854" s="150"/>
      <c r="HN854" s="150"/>
    </row>
    <row r="855" s="158" customFormat="true" ht="15" hidden="false" customHeight="false" outlineLevel="0" collapsed="false">
      <c r="A855" s="150"/>
      <c r="B855" s="72"/>
      <c r="C855" s="73"/>
      <c r="D855" s="74" t="s">
        <v>636</v>
      </c>
      <c r="E855" s="75" t="s">
        <v>99</v>
      </c>
      <c r="F855" s="89" t="n">
        <v>100</v>
      </c>
      <c r="G855" s="421"/>
      <c r="H855" s="77" t="n">
        <f aca="false">F855*G855</f>
        <v>0</v>
      </c>
      <c r="I855" s="150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50"/>
      <c r="Y855" s="150"/>
      <c r="Z855" s="150"/>
      <c r="AA855" s="150"/>
      <c r="AB855" s="150"/>
      <c r="AC855" s="150"/>
      <c r="AD855" s="150"/>
      <c r="AE855" s="150"/>
      <c r="AF855" s="150"/>
      <c r="AG855" s="150"/>
      <c r="AH855" s="150"/>
      <c r="AI855" s="150"/>
      <c r="AJ855" s="150"/>
      <c r="AK855" s="150"/>
      <c r="AL855" s="150"/>
      <c r="AM855" s="150"/>
      <c r="AN855" s="150"/>
      <c r="AO855" s="150"/>
      <c r="AP855" s="150"/>
      <c r="AQ855" s="150"/>
      <c r="AR855" s="150"/>
      <c r="AS855" s="150"/>
      <c r="AT855" s="150"/>
      <c r="AU855" s="150"/>
      <c r="AV855" s="150"/>
      <c r="AW855" s="150"/>
      <c r="AX855" s="150"/>
      <c r="AY855" s="150"/>
      <c r="AZ855" s="150"/>
      <c r="BA855" s="150"/>
      <c r="BB855" s="150"/>
      <c r="BC855" s="150"/>
      <c r="BD855" s="150"/>
      <c r="BE855" s="150"/>
      <c r="BF855" s="150"/>
      <c r="BG855" s="150"/>
      <c r="BH855" s="150"/>
      <c r="BI855" s="150"/>
      <c r="BJ855" s="150"/>
      <c r="BK855" s="150"/>
      <c r="BL855" s="150"/>
      <c r="BT855" s="150"/>
      <c r="BU855" s="150"/>
      <c r="BV855" s="150"/>
      <c r="BW855" s="150"/>
      <c r="BX855" s="150"/>
      <c r="BY855" s="150"/>
      <c r="BZ855" s="150"/>
      <c r="CA855" s="150"/>
      <c r="CB855" s="150"/>
      <c r="CC855" s="150"/>
      <c r="CD855" s="150"/>
      <c r="CE855" s="150"/>
      <c r="CF855" s="150"/>
      <c r="CG855" s="150"/>
      <c r="CH855" s="150"/>
      <c r="CI855" s="150"/>
      <c r="CJ855" s="150"/>
      <c r="CK855" s="150"/>
      <c r="CL855" s="150"/>
      <c r="CM855" s="150"/>
      <c r="CN855" s="150"/>
      <c r="FQ855" s="150"/>
      <c r="FR855" s="150"/>
      <c r="FS855" s="150"/>
      <c r="FT855" s="150"/>
      <c r="FU855" s="150"/>
      <c r="FV855" s="150"/>
      <c r="FW855" s="150"/>
      <c r="FX855" s="150"/>
      <c r="FY855" s="150"/>
      <c r="FZ855" s="150"/>
      <c r="GA855" s="150"/>
      <c r="GB855" s="150"/>
      <c r="GC855" s="150"/>
      <c r="GD855" s="150"/>
      <c r="GE855" s="150"/>
      <c r="GF855" s="150"/>
      <c r="GG855" s="150"/>
      <c r="GH855" s="150"/>
      <c r="GI855" s="150"/>
      <c r="GJ855" s="150"/>
      <c r="GK855" s="150"/>
      <c r="GL855" s="150"/>
      <c r="GM855" s="150"/>
      <c r="GN855" s="150"/>
      <c r="GO855" s="150"/>
      <c r="GP855" s="150"/>
      <c r="GQ855" s="150"/>
      <c r="GR855" s="150"/>
      <c r="GS855" s="150"/>
      <c r="GT855" s="150"/>
      <c r="GU855" s="150"/>
      <c r="GV855" s="150"/>
      <c r="GW855" s="150"/>
      <c r="GX855" s="150"/>
      <c r="GY855" s="150"/>
      <c r="GZ855" s="150"/>
      <c r="HA855" s="150"/>
      <c r="HB855" s="150"/>
      <c r="HC855" s="150"/>
      <c r="HD855" s="150"/>
      <c r="HE855" s="150"/>
      <c r="HF855" s="150"/>
      <c r="HG855" s="150"/>
      <c r="HH855" s="150"/>
      <c r="HI855" s="150"/>
      <c r="HJ855" s="150"/>
      <c r="HK855" s="150"/>
      <c r="HL855" s="150"/>
      <c r="HM855" s="150"/>
      <c r="HN855" s="150"/>
    </row>
    <row r="856" s="158" customFormat="true" ht="15.75" hidden="false" customHeight="false" outlineLevel="0" collapsed="false">
      <c r="A856" s="150"/>
      <c r="B856" s="108" t="s">
        <v>622</v>
      </c>
      <c r="C856" s="48" t="s">
        <v>18</v>
      </c>
      <c r="D856" s="91" t="s">
        <v>631</v>
      </c>
      <c r="E856" s="92"/>
      <c r="F856" s="86"/>
      <c r="G856" s="168"/>
      <c r="H856" s="88"/>
      <c r="I856" s="150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Y856" s="150"/>
      <c r="Z856" s="150"/>
      <c r="AA856" s="150"/>
      <c r="AB856" s="150"/>
      <c r="AC856" s="150"/>
      <c r="AD856" s="150"/>
      <c r="AE856" s="150"/>
      <c r="AF856" s="150"/>
      <c r="AG856" s="150"/>
      <c r="AH856" s="150"/>
      <c r="AI856" s="150"/>
      <c r="AJ856" s="150"/>
      <c r="AK856" s="150"/>
      <c r="AL856" s="150"/>
      <c r="AM856" s="150"/>
      <c r="AN856" s="150"/>
      <c r="AO856" s="150"/>
      <c r="AP856" s="150"/>
      <c r="AQ856" s="150"/>
      <c r="AR856" s="150"/>
      <c r="AS856" s="150"/>
      <c r="AT856" s="150"/>
      <c r="AU856" s="150"/>
      <c r="AV856" s="150"/>
      <c r="AW856" s="150"/>
      <c r="AX856" s="150"/>
      <c r="AY856" s="150"/>
      <c r="AZ856" s="150"/>
      <c r="BA856" s="150"/>
      <c r="BB856" s="150"/>
      <c r="BC856" s="150"/>
      <c r="BD856" s="150"/>
      <c r="BE856" s="150"/>
      <c r="BF856" s="150"/>
      <c r="BG856" s="150"/>
      <c r="BH856" s="150"/>
      <c r="BI856" s="150"/>
      <c r="BJ856" s="150"/>
      <c r="BK856" s="150"/>
      <c r="BL856" s="150"/>
      <c r="BT856" s="150"/>
      <c r="BU856" s="150"/>
      <c r="BV856" s="150"/>
      <c r="BW856" s="150"/>
      <c r="BX856" s="150"/>
      <c r="BY856" s="150"/>
      <c r="BZ856" s="150"/>
      <c r="CA856" s="150"/>
      <c r="CB856" s="150"/>
      <c r="CC856" s="150"/>
      <c r="CD856" s="150"/>
      <c r="CE856" s="150"/>
      <c r="CF856" s="150"/>
      <c r="CG856" s="150"/>
      <c r="CH856" s="150"/>
      <c r="CI856" s="150"/>
      <c r="CJ856" s="150"/>
      <c r="CK856" s="150"/>
      <c r="CL856" s="150"/>
      <c r="CM856" s="150"/>
      <c r="CN856" s="150"/>
      <c r="FQ856" s="150"/>
      <c r="FR856" s="150"/>
      <c r="FS856" s="150"/>
      <c r="FT856" s="150"/>
      <c r="FU856" s="150"/>
      <c r="FV856" s="150"/>
      <c r="FW856" s="150"/>
      <c r="FX856" s="150"/>
      <c r="FY856" s="150"/>
      <c r="FZ856" s="150"/>
      <c r="GA856" s="150"/>
      <c r="GB856" s="150"/>
      <c r="GC856" s="150"/>
      <c r="GD856" s="150"/>
      <c r="GE856" s="150"/>
      <c r="GF856" s="150"/>
      <c r="GG856" s="150"/>
      <c r="GH856" s="150"/>
      <c r="GI856" s="150"/>
      <c r="GJ856" s="150"/>
      <c r="GK856" s="150"/>
      <c r="GL856" s="150"/>
      <c r="GM856" s="150"/>
      <c r="GN856" s="150"/>
      <c r="GO856" s="150"/>
      <c r="GP856" s="150"/>
      <c r="GQ856" s="150"/>
      <c r="GR856" s="150"/>
      <c r="GS856" s="150"/>
      <c r="GT856" s="150"/>
      <c r="GU856" s="150"/>
      <c r="GV856" s="150"/>
      <c r="GW856" s="150"/>
      <c r="GX856" s="150"/>
      <c r="GY856" s="150"/>
      <c r="GZ856" s="150"/>
      <c r="HA856" s="150"/>
      <c r="HB856" s="150"/>
      <c r="HC856" s="150"/>
      <c r="HD856" s="150"/>
      <c r="HE856" s="150"/>
      <c r="HF856" s="150"/>
      <c r="HG856" s="150"/>
      <c r="HH856" s="150"/>
      <c r="HI856" s="150"/>
      <c r="HJ856" s="150"/>
      <c r="HK856" s="150"/>
      <c r="HL856" s="150"/>
      <c r="HM856" s="150"/>
      <c r="HN856" s="150"/>
    </row>
    <row r="857" s="158" customFormat="true" ht="28.5" hidden="false" customHeight="false" outlineLevel="0" collapsed="false">
      <c r="A857" s="150"/>
      <c r="B857" s="58"/>
      <c r="C857" s="59"/>
      <c r="D857" s="118" t="s">
        <v>637</v>
      </c>
      <c r="E857" s="117"/>
      <c r="F857" s="86"/>
      <c r="G857" s="168"/>
      <c r="H857" s="88"/>
      <c r="I857" s="150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50"/>
      <c r="Y857" s="150"/>
      <c r="Z857" s="150"/>
      <c r="AA857" s="150"/>
      <c r="AB857" s="150"/>
      <c r="AC857" s="150"/>
      <c r="AD857" s="150"/>
      <c r="AE857" s="150"/>
      <c r="AF857" s="150"/>
      <c r="AG857" s="150"/>
      <c r="AH857" s="150"/>
      <c r="AI857" s="150"/>
      <c r="AJ857" s="150"/>
      <c r="AK857" s="150"/>
      <c r="AL857" s="150"/>
      <c r="AM857" s="150"/>
      <c r="AN857" s="150"/>
      <c r="AO857" s="150"/>
      <c r="AP857" s="150"/>
      <c r="AQ857" s="150"/>
      <c r="AR857" s="150"/>
      <c r="AS857" s="150"/>
      <c r="AT857" s="150"/>
      <c r="AU857" s="150"/>
      <c r="AV857" s="150"/>
      <c r="AW857" s="150"/>
      <c r="AX857" s="150"/>
      <c r="AY857" s="150"/>
      <c r="AZ857" s="150"/>
      <c r="BA857" s="150"/>
      <c r="BB857" s="150"/>
      <c r="BC857" s="150"/>
      <c r="BD857" s="150"/>
      <c r="BE857" s="150"/>
      <c r="BF857" s="150"/>
      <c r="BG857" s="150"/>
      <c r="BH857" s="150"/>
      <c r="BI857" s="150"/>
      <c r="BJ857" s="150"/>
      <c r="BK857" s="150"/>
      <c r="BL857" s="150"/>
      <c r="BT857" s="150"/>
      <c r="BU857" s="150"/>
      <c r="BV857" s="150"/>
      <c r="BW857" s="150"/>
      <c r="BX857" s="150"/>
      <c r="BY857" s="150"/>
      <c r="BZ857" s="150"/>
      <c r="CA857" s="150"/>
      <c r="CB857" s="150"/>
      <c r="CC857" s="150"/>
      <c r="CD857" s="150"/>
      <c r="CE857" s="150"/>
      <c r="CF857" s="150"/>
      <c r="CG857" s="150"/>
      <c r="CH857" s="150"/>
      <c r="CI857" s="150"/>
      <c r="CJ857" s="150"/>
      <c r="CK857" s="150"/>
      <c r="CL857" s="150"/>
      <c r="CM857" s="150"/>
      <c r="CN857" s="150"/>
      <c r="FQ857" s="150"/>
      <c r="FR857" s="150"/>
      <c r="FS857" s="150"/>
      <c r="FT857" s="150"/>
      <c r="FU857" s="150"/>
      <c r="FV857" s="150"/>
      <c r="FW857" s="150"/>
      <c r="FX857" s="150"/>
      <c r="FY857" s="150"/>
      <c r="FZ857" s="150"/>
      <c r="GA857" s="150"/>
      <c r="GB857" s="150"/>
      <c r="GC857" s="150"/>
      <c r="GD857" s="150"/>
      <c r="GE857" s="150"/>
      <c r="GF857" s="150"/>
      <c r="GG857" s="150"/>
      <c r="GH857" s="150"/>
      <c r="GI857" s="150"/>
      <c r="GJ857" s="150"/>
      <c r="GK857" s="150"/>
      <c r="GL857" s="150"/>
      <c r="GM857" s="150"/>
      <c r="GN857" s="150"/>
      <c r="GO857" s="150"/>
      <c r="GP857" s="150"/>
      <c r="GQ857" s="150"/>
      <c r="GR857" s="150"/>
      <c r="GS857" s="150"/>
      <c r="GT857" s="150"/>
      <c r="GU857" s="150"/>
      <c r="GV857" s="150"/>
      <c r="GW857" s="150"/>
      <c r="GX857" s="150"/>
      <c r="GY857" s="150"/>
      <c r="GZ857" s="150"/>
      <c r="HA857" s="150"/>
      <c r="HB857" s="150"/>
      <c r="HC857" s="150"/>
      <c r="HD857" s="150"/>
      <c r="HE857" s="150"/>
      <c r="HF857" s="150"/>
      <c r="HG857" s="150"/>
      <c r="HH857" s="150"/>
      <c r="HI857" s="150"/>
      <c r="HJ857" s="150"/>
      <c r="HK857" s="150"/>
      <c r="HL857" s="150"/>
      <c r="HM857" s="150"/>
      <c r="HN857" s="150"/>
    </row>
    <row r="858" s="158" customFormat="true" ht="15" hidden="false" customHeight="false" outlineLevel="0" collapsed="false">
      <c r="A858" s="150"/>
      <c r="B858" s="58"/>
      <c r="C858" s="59"/>
      <c r="D858" s="84" t="s">
        <v>638</v>
      </c>
      <c r="E858" s="85" t="s">
        <v>99</v>
      </c>
      <c r="F858" s="86" t="n">
        <v>50</v>
      </c>
      <c r="G858" s="168"/>
      <c r="H858" s="88" t="n">
        <f aca="false">F858*G858</f>
        <v>0</v>
      </c>
      <c r="I858" s="150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50"/>
      <c r="Y858" s="150"/>
      <c r="Z858" s="150"/>
      <c r="AA858" s="150"/>
      <c r="AB858" s="150"/>
      <c r="AC858" s="150"/>
      <c r="AD858" s="150"/>
      <c r="AE858" s="150"/>
      <c r="AF858" s="150"/>
      <c r="AG858" s="150"/>
      <c r="AH858" s="150"/>
      <c r="AI858" s="150"/>
      <c r="AJ858" s="150"/>
      <c r="AK858" s="150"/>
      <c r="AL858" s="150"/>
      <c r="AM858" s="150"/>
      <c r="AN858" s="150"/>
      <c r="AO858" s="150"/>
      <c r="AP858" s="150"/>
      <c r="AQ858" s="150"/>
      <c r="AR858" s="150"/>
      <c r="AS858" s="150"/>
      <c r="AT858" s="150"/>
      <c r="AU858" s="150"/>
      <c r="AV858" s="150"/>
      <c r="AW858" s="150"/>
      <c r="AX858" s="150"/>
      <c r="AY858" s="150"/>
      <c r="AZ858" s="150"/>
      <c r="BA858" s="150"/>
      <c r="BB858" s="150"/>
      <c r="BC858" s="150"/>
      <c r="BD858" s="150"/>
      <c r="BE858" s="150"/>
      <c r="BF858" s="150"/>
      <c r="BG858" s="150"/>
      <c r="BH858" s="150"/>
      <c r="BI858" s="150"/>
      <c r="BJ858" s="150"/>
      <c r="BK858" s="150"/>
      <c r="BL858" s="150"/>
      <c r="BT858" s="150"/>
      <c r="BU858" s="150"/>
      <c r="BV858" s="150"/>
      <c r="BW858" s="150"/>
      <c r="BX858" s="150"/>
      <c r="BY858" s="150"/>
      <c r="BZ858" s="150"/>
      <c r="CA858" s="150"/>
      <c r="CB858" s="150"/>
      <c r="CC858" s="150"/>
      <c r="CD858" s="150"/>
      <c r="CE858" s="150"/>
      <c r="CF858" s="150"/>
      <c r="CG858" s="150"/>
      <c r="CH858" s="150"/>
      <c r="CI858" s="150"/>
      <c r="CJ858" s="150"/>
      <c r="CK858" s="150"/>
      <c r="CL858" s="150"/>
      <c r="CM858" s="150"/>
      <c r="CN858" s="150"/>
      <c r="FQ858" s="150"/>
      <c r="FR858" s="150"/>
      <c r="FS858" s="150"/>
      <c r="FT858" s="150"/>
      <c r="FU858" s="150"/>
      <c r="FV858" s="150"/>
      <c r="FW858" s="150"/>
      <c r="FX858" s="150"/>
      <c r="FY858" s="150"/>
      <c r="FZ858" s="150"/>
      <c r="GA858" s="150"/>
      <c r="GB858" s="150"/>
      <c r="GC858" s="150"/>
      <c r="GD858" s="150"/>
      <c r="GE858" s="150"/>
      <c r="GF858" s="150"/>
      <c r="GG858" s="150"/>
      <c r="GH858" s="150"/>
      <c r="GI858" s="150"/>
      <c r="GJ858" s="150"/>
      <c r="GK858" s="150"/>
      <c r="GL858" s="150"/>
      <c r="GM858" s="150"/>
      <c r="GN858" s="150"/>
      <c r="GO858" s="150"/>
      <c r="GP858" s="150"/>
      <c r="GQ858" s="150"/>
      <c r="GR858" s="150"/>
      <c r="GS858" s="150"/>
      <c r="GT858" s="150"/>
      <c r="GU858" s="150"/>
      <c r="GV858" s="150"/>
      <c r="GW858" s="150"/>
      <c r="GX858" s="150"/>
      <c r="GY858" s="150"/>
      <c r="GZ858" s="150"/>
      <c r="HA858" s="150"/>
      <c r="HB858" s="150"/>
      <c r="HC858" s="150"/>
      <c r="HD858" s="150"/>
      <c r="HE858" s="150"/>
      <c r="HF858" s="150"/>
      <c r="HG858" s="150"/>
      <c r="HH858" s="150"/>
      <c r="HI858" s="150"/>
      <c r="HJ858" s="150"/>
      <c r="HK858" s="150"/>
      <c r="HL858" s="150"/>
      <c r="HM858" s="150"/>
      <c r="HN858" s="150"/>
    </row>
    <row r="859" s="158" customFormat="true" ht="15" hidden="false" customHeight="false" outlineLevel="0" collapsed="false">
      <c r="A859" s="150"/>
      <c r="B859" s="58"/>
      <c r="C859" s="59"/>
      <c r="D859" s="84" t="s">
        <v>639</v>
      </c>
      <c r="E859" s="85" t="s">
        <v>99</v>
      </c>
      <c r="F859" s="86" t="n">
        <v>50</v>
      </c>
      <c r="G859" s="168"/>
      <c r="H859" s="88" t="n">
        <f aca="false">F859*G859</f>
        <v>0</v>
      </c>
      <c r="I859" s="150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50"/>
      <c r="Y859" s="150"/>
      <c r="Z859" s="150"/>
      <c r="AA859" s="150"/>
      <c r="AB859" s="150"/>
      <c r="AC859" s="150"/>
      <c r="AD859" s="150"/>
      <c r="AE859" s="150"/>
      <c r="AF859" s="150"/>
      <c r="AG859" s="150"/>
      <c r="AH859" s="150"/>
      <c r="AI859" s="150"/>
      <c r="AJ859" s="150"/>
      <c r="AK859" s="150"/>
      <c r="AL859" s="150"/>
      <c r="AM859" s="150"/>
      <c r="AN859" s="150"/>
      <c r="AO859" s="150"/>
      <c r="AP859" s="150"/>
      <c r="AQ859" s="150"/>
      <c r="AR859" s="150"/>
      <c r="AS859" s="150"/>
      <c r="AT859" s="150"/>
      <c r="AU859" s="150"/>
      <c r="AV859" s="150"/>
      <c r="AW859" s="150"/>
      <c r="AX859" s="150"/>
      <c r="AY859" s="150"/>
      <c r="AZ859" s="150"/>
      <c r="BA859" s="150"/>
      <c r="BB859" s="150"/>
      <c r="BC859" s="150"/>
      <c r="BD859" s="150"/>
      <c r="BE859" s="150"/>
      <c r="BF859" s="150"/>
      <c r="BG859" s="150"/>
      <c r="BH859" s="150"/>
      <c r="BI859" s="150"/>
      <c r="BJ859" s="150"/>
      <c r="BK859" s="150"/>
      <c r="BL859" s="150"/>
      <c r="BT859" s="150"/>
      <c r="BU859" s="150"/>
      <c r="BV859" s="150"/>
      <c r="BW859" s="150"/>
      <c r="BX859" s="150"/>
      <c r="BY859" s="150"/>
      <c r="BZ859" s="150"/>
      <c r="CA859" s="150"/>
      <c r="CB859" s="150"/>
      <c r="CC859" s="150"/>
      <c r="CD859" s="150"/>
      <c r="CE859" s="150"/>
      <c r="CF859" s="150"/>
      <c r="CG859" s="150"/>
      <c r="CH859" s="150"/>
      <c r="CI859" s="150"/>
      <c r="CJ859" s="150"/>
      <c r="CK859" s="150"/>
      <c r="CL859" s="150"/>
      <c r="CM859" s="150"/>
      <c r="CN859" s="150"/>
      <c r="FQ859" s="150"/>
      <c r="FR859" s="150"/>
      <c r="FS859" s="150"/>
      <c r="FT859" s="150"/>
      <c r="FU859" s="150"/>
      <c r="FV859" s="150"/>
      <c r="FW859" s="150"/>
      <c r="FX859" s="150"/>
      <c r="FY859" s="150"/>
      <c r="FZ859" s="150"/>
      <c r="GA859" s="150"/>
      <c r="GB859" s="150"/>
      <c r="GC859" s="150"/>
      <c r="GD859" s="150"/>
      <c r="GE859" s="150"/>
      <c r="GF859" s="150"/>
      <c r="GG859" s="150"/>
      <c r="GH859" s="150"/>
      <c r="GI859" s="150"/>
      <c r="GJ859" s="150"/>
      <c r="GK859" s="150"/>
      <c r="GL859" s="150"/>
      <c r="GM859" s="150"/>
      <c r="GN859" s="150"/>
      <c r="GO859" s="150"/>
      <c r="GP859" s="150"/>
      <c r="GQ859" s="150"/>
      <c r="GR859" s="150"/>
      <c r="GS859" s="150"/>
      <c r="GT859" s="150"/>
      <c r="GU859" s="150"/>
      <c r="GV859" s="150"/>
      <c r="GW859" s="150"/>
      <c r="GX859" s="150"/>
      <c r="GY859" s="150"/>
      <c r="GZ859" s="150"/>
      <c r="HA859" s="150"/>
      <c r="HB859" s="150"/>
      <c r="HC859" s="150"/>
      <c r="HD859" s="150"/>
      <c r="HE859" s="150"/>
      <c r="HF859" s="150"/>
      <c r="HG859" s="150"/>
      <c r="HH859" s="150"/>
      <c r="HI859" s="150"/>
      <c r="HJ859" s="150"/>
      <c r="HK859" s="150"/>
      <c r="HL859" s="150"/>
      <c r="HM859" s="150"/>
      <c r="HN859" s="150"/>
    </row>
    <row r="860" s="158" customFormat="true" ht="15" hidden="false" customHeight="false" outlineLevel="0" collapsed="false">
      <c r="A860" s="150"/>
      <c r="B860" s="58"/>
      <c r="C860" s="59"/>
      <c r="D860" s="84" t="s">
        <v>640</v>
      </c>
      <c r="E860" s="85" t="s">
        <v>99</v>
      </c>
      <c r="F860" s="86" t="n">
        <v>40</v>
      </c>
      <c r="G860" s="168"/>
      <c r="H860" s="88" t="n">
        <f aca="false">F860*G860</f>
        <v>0</v>
      </c>
      <c r="I860" s="150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Y860" s="150"/>
      <c r="Z860" s="150"/>
      <c r="AA860" s="150"/>
      <c r="AB860" s="150"/>
      <c r="AC860" s="150"/>
      <c r="AD860" s="150"/>
      <c r="AE860" s="150"/>
      <c r="AF860" s="150"/>
      <c r="AG860" s="150"/>
      <c r="AH860" s="150"/>
      <c r="AI860" s="150"/>
      <c r="AJ860" s="150"/>
      <c r="AK860" s="150"/>
      <c r="AL860" s="150"/>
      <c r="AM860" s="150"/>
      <c r="AN860" s="150"/>
      <c r="AO860" s="150"/>
      <c r="AP860" s="150"/>
      <c r="AQ860" s="150"/>
      <c r="AR860" s="150"/>
      <c r="AS860" s="150"/>
      <c r="AT860" s="150"/>
      <c r="AU860" s="150"/>
      <c r="AV860" s="150"/>
      <c r="AW860" s="150"/>
      <c r="AX860" s="150"/>
      <c r="AY860" s="150"/>
      <c r="AZ860" s="150"/>
      <c r="BA860" s="150"/>
      <c r="BB860" s="150"/>
      <c r="BC860" s="150"/>
      <c r="BD860" s="150"/>
      <c r="BE860" s="150"/>
      <c r="BF860" s="150"/>
      <c r="BG860" s="150"/>
      <c r="BH860" s="150"/>
      <c r="BI860" s="150"/>
      <c r="BJ860" s="150"/>
      <c r="BK860" s="150"/>
      <c r="BL860" s="150"/>
      <c r="BT860" s="150"/>
      <c r="BU860" s="150"/>
      <c r="BV860" s="150"/>
      <c r="BW860" s="150"/>
      <c r="BX860" s="150"/>
      <c r="BY860" s="150"/>
      <c r="BZ860" s="150"/>
      <c r="CA860" s="150"/>
      <c r="CB860" s="150"/>
      <c r="CC860" s="150"/>
      <c r="CD860" s="150"/>
      <c r="CE860" s="150"/>
      <c r="CF860" s="150"/>
      <c r="CG860" s="150"/>
      <c r="CH860" s="150"/>
      <c r="CI860" s="150"/>
      <c r="CJ860" s="150"/>
      <c r="CK860" s="150"/>
      <c r="CL860" s="150"/>
      <c r="CM860" s="150"/>
      <c r="CN860" s="150"/>
      <c r="FQ860" s="150"/>
      <c r="FR860" s="150"/>
      <c r="FS860" s="150"/>
      <c r="FT860" s="150"/>
      <c r="FU860" s="150"/>
      <c r="FV860" s="150"/>
      <c r="FW860" s="150"/>
      <c r="FX860" s="150"/>
      <c r="FY860" s="150"/>
      <c r="FZ860" s="150"/>
      <c r="GA860" s="150"/>
      <c r="GB860" s="150"/>
      <c r="GC860" s="150"/>
      <c r="GD860" s="150"/>
      <c r="GE860" s="150"/>
      <c r="GF860" s="150"/>
      <c r="GG860" s="150"/>
      <c r="GH860" s="150"/>
      <c r="GI860" s="150"/>
      <c r="GJ860" s="150"/>
      <c r="GK860" s="150"/>
      <c r="GL860" s="150"/>
      <c r="GM860" s="150"/>
      <c r="GN860" s="150"/>
      <c r="GO860" s="150"/>
      <c r="GP860" s="150"/>
      <c r="GQ860" s="150"/>
      <c r="GR860" s="150"/>
      <c r="GS860" s="150"/>
      <c r="GT860" s="150"/>
      <c r="GU860" s="150"/>
      <c r="GV860" s="150"/>
      <c r="GW860" s="150"/>
      <c r="GX860" s="150"/>
      <c r="GY860" s="150"/>
      <c r="GZ860" s="150"/>
      <c r="HA860" s="150"/>
      <c r="HB860" s="150"/>
      <c r="HC860" s="150"/>
      <c r="HD860" s="150"/>
      <c r="HE860" s="150"/>
      <c r="HF860" s="150"/>
      <c r="HG860" s="150"/>
      <c r="HH860" s="150"/>
      <c r="HI860" s="150"/>
      <c r="HJ860" s="150"/>
      <c r="HK860" s="150"/>
      <c r="HL860" s="150"/>
      <c r="HM860" s="150"/>
      <c r="HN860" s="150"/>
    </row>
    <row r="861" s="158" customFormat="true" ht="15" hidden="false" customHeight="false" outlineLevel="0" collapsed="false">
      <c r="A861" s="150"/>
      <c r="B861" s="72"/>
      <c r="C861" s="73"/>
      <c r="D861" s="74" t="s">
        <v>641</v>
      </c>
      <c r="E861" s="75" t="s">
        <v>99</v>
      </c>
      <c r="F861" s="89" t="n">
        <v>20</v>
      </c>
      <c r="G861" s="421"/>
      <c r="H861" s="77" t="n">
        <f aca="false">F861*G861</f>
        <v>0</v>
      </c>
      <c r="I861" s="150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50"/>
      <c r="Y861" s="150"/>
      <c r="Z861" s="150"/>
      <c r="AA861" s="150"/>
      <c r="AB861" s="150"/>
      <c r="AC861" s="150"/>
      <c r="AD861" s="150"/>
      <c r="AE861" s="150"/>
      <c r="AF861" s="150"/>
      <c r="AG861" s="150"/>
      <c r="AH861" s="150"/>
      <c r="AI861" s="150"/>
      <c r="AJ861" s="150"/>
      <c r="AK861" s="150"/>
      <c r="AL861" s="150"/>
      <c r="AM861" s="150"/>
      <c r="AN861" s="150"/>
      <c r="AO861" s="150"/>
      <c r="AP861" s="150"/>
      <c r="AQ861" s="150"/>
      <c r="AR861" s="150"/>
      <c r="AS861" s="150"/>
      <c r="AT861" s="150"/>
      <c r="AU861" s="150"/>
      <c r="AV861" s="150"/>
      <c r="AW861" s="150"/>
      <c r="AX861" s="150"/>
      <c r="AY861" s="150"/>
      <c r="AZ861" s="150"/>
      <c r="BA861" s="150"/>
      <c r="BB861" s="150"/>
      <c r="BC861" s="150"/>
      <c r="BD861" s="150"/>
      <c r="BE861" s="150"/>
      <c r="BF861" s="150"/>
      <c r="BG861" s="150"/>
      <c r="BH861" s="150"/>
      <c r="BI861" s="150"/>
      <c r="BJ861" s="150"/>
      <c r="BK861" s="150"/>
      <c r="BL861" s="150"/>
      <c r="BT861" s="150"/>
      <c r="BU861" s="150"/>
      <c r="BV861" s="150"/>
      <c r="BW861" s="150"/>
      <c r="BX861" s="150"/>
      <c r="BY861" s="150"/>
      <c r="BZ861" s="150"/>
      <c r="CA861" s="150"/>
      <c r="CB861" s="150"/>
      <c r="CC861" s="150"/>
      <c r="CD861" s="150"/>
      <c r="CE861" s="150"/>
      <c r="CF861" s="150"/>
      <c r="CG861" s="150"/>
      <c r="CH861" s="150"/>
      <c r="CI861" s="150"/>
      <c r="CJ861" s="150"/>
      <c r="CK861" s="150"/>
      <c r="CL861" s="150"/>
      <c r="CM861" s="150"/>
      <c r="CN861" s="150"/>
      <c r="FQ861" s="150"/>
      <c r="FR861" s="150"/>
      <c r="FS861" s="150"/>
      <c r="FT861" s="150"/>
      <c r="FU861" s="150"/>
      <c r="FV861" s="150"/>
      <c r="FW861" s="150"/>
      <c r="FX861" s="150"/>
      <c r="FY861" s="150"/>
      <c r="FZ861" s="150"/>
      <c r="GA861" s="150"/>
      <c r="GB861" s="150"/>
      <c r="GC861" s="150"/>
      <c r="GD861" s="150"/>
      <c r="GE861" s="150"/>
      <c r="GF861" s="150"/>
      <c r="GG861" s="150"/>
      <c r="GH861" s="150"/>
      <c r="GI861" s="150"/>
      <c r="GJ861" s="150"/>
      <c r="GK861" s="150"/>
      <c r="GL861" s="150"/>
      <c r="GM861" s="150"/>
      <c r="GN861" s="150"/>
      <c r="GO861" s="150"/>
      <c r="GP861" s="150"/>
      <c r="GQ861" s="150"/>
      <c r="GR861" s="150"/>
      <c r="GS861" s="150"/>
      <c r="GT861" s="150"/>
      <c r="GU861" s="150"/>
      <c r="GV861" s="150"/>
      <c r="GW861" s="150"/>
      <c r="GX861" s="150"/>
      <c r="GY861" s="150"/>
      <c r="GZ861" s="150"/>
      <c r="HA861" s="150"/>
      <c r="HB861" s="150"/>
      <c r="HC861" s="150"/>
      <c r="HD861" s="150"/>
      <c r="HE861" s="150"/>
      <c r="HF861" s="150"/>
      <c r="HG861" s="150"/>
      <c r="HH861" s="150"/>
      <c r="HI861" s="150"/>
      <c r="HJ861" s="150"/>
      <c r="HK861" s="150"/>
      <c r="HL861" s="150"/>
      <c r="HM861" s="150"/>
      <c r="HN861" s="150"/>
    </row>
    <row r="862" s="158" customFormat="true" ht="15.75" hidden="false" customHeight="false" outlineLevel="0" collapsed="false">
      <c r="A862" s="150"/>
      <c r="B862" s="108" t="s">
        <v>622</v>
      </c>
      <c r="C862" s="48" t="s">
        <v>21</v>
      </c>
      <c r="D862" s="91" t="s">
        <v>642</v>
      </c>
      <c r="E862" s="92"/>
      <c r="F862" s="86"/>
      <c r="G862" s="168"/>
      <c r="H862" s="88"/>
      <c r="I862" s="150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Y862" s="150"/>
      <c r="Z862" s="150"/>
      <c r="AA862" s="150"/>
      <c r="AB862" s="150"/>
      <c r="AC862" s="150"/>
      <c r="AD862" s="150"/>
      <c r="AE862" s="150"/>
      <c r="AF862" s="150"/>
      <c r="AG862" s="150"/>
      <c r="AH862" s="150"/>
      <c r="AI862" s="150"/>
      <c r="AJ862" s="150"/>
      <c r="AK862" s="150"/>
      <c r="AL862" s="150"/>
      <c r="AM862" s="150"/>
      <c r="AN862" s="150"/>
      <c r="AO862" s="150"/>
      <c r="AP862" s="150"/>
      <c r="AQ862" s="150"/>
      <c r="AR862" s="150"/>
      <c r="AS862" s="150"/>
      <c r="AT862" s="150"/>
      <c r="AU862" s="150"/>
      <c r="AV862" s="150"/>
      <c r="AW862" s="150"/>
      <c r="AX862" s="150"/>
      <c r="AY862" s="150"/>
      <c r="AZ862" s="150"/>
      <c r="BA862" s="150"/>
      <c r="BB862" s="150"/>
      <c r="BC862" s="150"/>
      <c r="BD862" s="150"/>
      <c r="BE862" s="150"/>
      <c r="BF862" s="150"/>
      <c r="BG862" s="150"/>
      <c r="BH862" s="150"/>
      <c r="BI862" s="150"/>
      <c r="BJ862" s="150"/>
      <c r="BK862" s="150"/>
      <c r="BL862" s="150"/>
      <c r="BT862" s="150"/>
      <c r="BU862" s="150"/>
      <c r="BV862" s="150"/>
      <c r="BW862" s="150"/>
      <c r="BX862" s="150"/>
      <c r="BY862" s="150"/>
      <c r="BZ862" s="150"/>
      <c r="CA862" s="150"/>
      <c r="CB862" s="150"/>
      <c r="CC862" s="150"/>
      <c r="CD862" s="150"/>
      <c r="CE862" s="150"/>
      <c r="CF862" s="150"/>
      <c r="CG862" s="150"/>
      <c r="CH862" s="150"/>
      <c r="CI862" s="150"/>
      <c r="CJ862" s="150"/>
      <c r="CK862" s="150"/>
      <c r="CL862" s="150"/>
      <c r="CM862" s="150"/>
      <c r="CN862" s="150"/>
      <c r="FQ862" s="150"/>
      <c r="FR862" s="150"/>
      <c r="FS862" s="150"/>
      <c r="FT862" s="150"/>
      <c r="FU862" s="150"/>
      <c r="FV862" s="150"/>
      <c r="FW862" s="150"/>
      <c r="FX862" s="150"/>
      <c r="FY862" s="150"/>
      <c r="FZ862" s="150"/>
      <c r="GA862" s="150"/>
      <c r="GB862" s="150"/>
      <c r="GC862" s="150"/>
      <c r="GD862" s="150"/>
      <c r="GE862" s="150"/>
      <c r="GF862" s="150"/>
      <c r="GG862" s="150"/>
      <c r="GH862" s="150"/>
      <c r="GI862" s="150"/>
      <c r="GJ862" s="150"/>
      <c r="GK862" s="150"/>
      <c r="GL862" s="150"/>
      <c r="GM862" s="150"/>
      <c r="GN862" s="150"/>
      <c r="GO862" s="150"/>
      <c r="GP862" s="150"/>
      <c r="GQ862" s="150"/>
      <c r="GR862" s="150"/>
      <c r="GS862" s="150"/>
      <c r="GT862" s="150"/>
      <c r="GU862" s="150"/>
      <c r="GV862" s="150"/>
      <c r="GW862" s="150"/>
      <c r="GX862" s="150"/>
      <c r="GY862" s="150"/>
      <c r="GZ862" s="150"/>
      <c r="HA862" s="150"/>
      <c r="HB862" s="150"/>
      <c r="HC862" s="150"/>
      <c r="HD862" s="150"/>
      <c r="HE862" s="150"/>
      <c r="HF862" s="150"/>
      <c r="HG862" s="150"/>
      <c r="HH862" s="150"/>
      <c r="HI862" s="150"/>
      <c r="HJ862" s="150"/>
      <c r="HK862" s="150"/>
      <c r="HL862" s="150"/>
      <c r="HM862" s="150"/>
      <c r="HN862" s="150"/>
    </row>
    <row r="863" s="158" customFormat="true" ht="28.5" hidden="false" customHeight="false" outlineLevel="0" collapsed="false">
      <c r="A863" s="150"/>
      <c r="B863" s="72"/>
      <c r="C863" s="73"/>
      <c r="D863" s="130" t="s">
        <v>643</v>
      </c>
      <c r="E863" s="422" t="s">
        <v>99</v>
      </c>
      <c r="F863" s="89" t="n">
        <v>25</v>
      </c>
      <c r="G863" s="168"/>
      <c r="H863" s="77" t="n">
        <f aca="false">F863*G863</f>
        <v>0</v>
      </c>
      <c r="I863" s="150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Y863" s="150"/>
      <c r="Z863" s="150"/>
      <c r="AA863" s="150"/>
      <c r="AB863" s="150"/>
      <c r="AC863" s="150"/>
      <c r="AD863" s="150"/>
      <c r="AE863" s="150"/>
      <c r="AF863" s="150"/>
      <c r="AG863" s="150"/>
      <c r="AH863" s="150"/>
      <c r="AI863" s="150"/>
      <c r="AJ863" s="150"/>
      <c r="AK863" s="150"/>
      <c r="AL863" s="150"/>
      <c r="AM863" s="150"/>
      <c r="AN863" s="150"/>
      <c r="AO863" s="150"/>
      <c r="AP863" s="150"/>
      <c r="AQ863" s="150"/>
      <c r="AR863" s="150"/>
      <c r="AS863" s="150"/>
      <c r="AT863" s="150"/>
      <c r="AU863" s="150"/>
      <c r="AV863" s="150"/>
      <c r="AW863" s="150"/>
      <c r="AX863" s="150"/>
      <c r="AY863" s="150"/>
      <c r="AZ863" s="150"/>
      <c r="BA863" s="150"/>
      <c r="BB863" s="150"/>
      <c r="BC863" s="150"/>
      <c r="BD863" s="150"/>
      <c r="BE863" s="150"/>
      <c r="BF863" s="150"/>
      <c r="BG863" s="150"/>
      <c r="BH863" s="150"/>
      <c r="BI863" s="150"/>
      <c r="BJ863" s="150"/>
      <c r="BK863" s="150"/>
      <c r="BL863" s="150"/>
      <c r="BT863" s="150"/>
      <c r="BU863" s="150"/>
      <c r="BV863" s="150"/>
      <c r="BW863" s="150"/>
      <c r="BX863" s="150"/>
      <c r="BY863" s="150"/>
      <c r="BZ863" s="150"/>
      <c r="CA863" s="150"/>
      <c r="CB863" s="150"/>
      <c r="CC863" s="150"/>
      <c r="CD863" s="150"/>
      <c r="CE863" s="150"/>
      <c r="CF863" s="150"/>
      <c r="CG863" s="150"/>
      <c r="CH863" s="150"/>
      <c r="CI863" s="150"/>
      <c r="CJ863" s="150"/>
      <c r="CK863" s="150"/>
      <c r="CL863" s="150"/>
      <c r="CM863" s="150"/>
      <c r="CN863" s="150"/>
      <c r="FQ863" s="150"/>
      <c r="FR863" s="150"/>
      <c r="FS863" s="150"/>
      <c r="FT863" s="150"/>
      <c r="FU863" s="150"/>
      <c r="FV863" s="150"/>
      <c r="FW863" s="150"/>
      <c r="FX863" s="150"/>
      <c r="FY863" s="150"/>
      <c r="FZ863" s="150"/>
      <c r="GA863" s="150"/>
      <c r="GB863" s="150"/>
      <c r="GC863" s="150"/>
      <c r="GD863" s="150"/>
      <c r="GE863" s="150"/>
      <c r="GF863" s="150"/>
      <c r="GG863" s="150"/>
      <c r="GH863" s="150"/>
      <c r="GI863" s="150"/>
      <c r="GJ863" s="150"/>
      <c r="GK863" s="150"/>
      <c r="GL863" s="150"/>
      <c r="GM863" s="150"/>
      <c r="GN863" s="150"/>
      <c r="GO863" s="150"/>
      <c r="GP863" s="150"/>
      <c r="GQ863" s="150"/>
      <c r="GR863" s="150"/>
      <c r="GS863" s="150"/>
      <c r="GT863" s="150"/>
      <c r="GU863" s="150"/>
      <c r="GV863" s="150"/>
      <c r="GW863" s="150"/>
      <c r="GX863" s="150"/>
      <c r="GY863" s="150"/>
      <c r="GZ863" s="150"/>
      <c r="HA863" s="150"/>
      <c r="HB863" s="150"/>
      <c r="HC863" s="150"/>
      <c r="HD863" s="150"/>
      <c r="HE863" s="150"/>
      <c r="HF863" s="150"/>
      <c r="HG863" s="150"/>
      <c r="HH863" s="150"/>
      <c r="HI863" s="150"/>
      <c r="HJ863" s="150"/>
      <c r="HK863" s="150"/>
      <c r="HL863" s="150"/>
      <c r="HM863" s="150"/>
      <c r="HN863" s="150"/>
    </row>
    <row r="864" s="158" customFormat="true" ht="15.75" hidden="false" customHeight="false" outlineLevel="0" collapsed="false">
      <c r="A864" s="150"/>
      <c r="B864" s="108" t="s">
        <v>622</v>
      </c>
      <c r="C864" s="48" t="s">
        <v>24</v>
      </c>
      <c r="D864" s="91" t="s">
        <v>644</v>
      </c>
      <c r="E864" s="92"/>
      <c r="F864" s="86"/>
      <c r="G864" s="423"/>
      <c r="H864" s="88"/>
      <c r="I864" s="150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Y864" s="150"/>
      <c r="Z864" s="150"/>
      <c r="AA864" s="150"/>
      <c r="AB864" s="150"/>
      <c r="AC864" s="150"/>
      <c r="AD864" s="150"/>
      <c r="AE864" s="150"/>
      <c r="AF864" s="150"/>
      <c r="AG864" s="150"/>
      <c r="AH864" s="150"/>
      <c r="AI864" s="150"/>
      <c r="AJ864" s="150"/>
      <c r="AK864" s="150"/>
      <c r="AL864" s="150"/>
      <c r="AM864" s="150"/>
      <c r="AN864" s="150"/>
      <c r="AO864" s="150"/>
      <c r="AP864" s="150"/>
      <c r="AQ864" s="150"/>
      <c r="AR864" s="150"/>
      <c r="AS864" s="150"/>
      <c r="AT864" s="150"/>
      <c r="AU864" s="150"/>
      <c r="AV864" s="150"/>
      <c r="AW864" s="150"/>
      <c r="AX864" s="150"/>
      <c r="AY864" s="150"/>
      <c r="AZ864" s="150"/>
      <c r="BA864" s="150"/>
      <c r="BB864" s="150"/>
      <c r="BC864" s="150"/>
      <c r="BD864" s="150"/>
      <c r="BE864" s="150"/>
      <c r="BF864" s="150"/>
      <c r="BG864" s="150"/>
      <c r="BH864" s="150"/>
      <c r="BI864" s="150"/>
      <c r="BJ864" s="150"/>
      <c r="BK864" s="150"/>
      <c r="BL864" s="150"/>
      <c r="BT864" s="150"/>
      <c r="BU864" s="150"/>
      <c r="BV864" s="150"/>
      <c r="BW864" s="150"/>
      <c r="BX864" s="150"/>
      <c r="BY864" s="150"/>
      <c r="BZ864" s="150"/>
      <c r="CA864" s="150"/>
      <c r="CB864" s="150"/>
      <c r="CC864" s="150"/>
      <c r="CD864" s="150"/>
      <c r="CE864" s="150"/>
      <c r="CF864" s="150"/>
      <c r="CG864" s="150"/>
      <c r="CH864" s="150"/>
      <c r="CI864" s="150"/>
      <c r="CJ864" s="150"/>
      <c r="CK864" s="150"/>
      <c r="CL864" s="150"/>
      <c r="CM864" s="150"/>
      <c r="CN864" s="150"/>
      <c r="FQ864" s="150"/>
      <c r="FR864" s="150"/>
      <c r="FS864" s="150"/>
      <c r="FT864" s="150"/>
      <c r="FU864" s="150"/>
      <c r="FV864" s="150"/>
      <c r="FW864" s="150"/>
      <c r="FX864" s="150"/>
      <c r="FY864" s="150"/>
      <c r="FZ864" s="150"/>
      <c r="GA864" s="150"/>
      <c r="GB864" s="150"/>
      <c r="GC864" s="150"/>
      <c r="GD864" s="150"/>
      <c r="GE864" s="150"/>
      <c r="GF864" s="150"/>
      <c r="GG864" s="150"/>
      <c r="GH864" s="150"/>
      <c r="GI864" s="150"/>
      <c r="GJ864" s="150"/>
      <c r="GK864" s="150"/>
      <c r="GL864" s="150"/>
      <c r="GM864" s="150"/>
      <c r="GN864" s="150"/>
      <c r="GO864" s="150"/>
      <c r="GP864" s="150"/>
      <c r="GQ864" s="150"/>
      <c r="GR864" s="150"/>
      <c r="GS864" s="150"/>
      <c r="GT864" s="150"/>
      <c r="GU864" s="150"/>
      <c r="GV864" s="150"/>
      <c r="GW864" s="150"/>
      <c r="GX864" s="150"/>
      <c r="GY864" s="150"/>
      <c r="GZ864" s="150"/>
      <c r="HA864" s="150"/>
      <c r="HB864" s="150"/>
      <c r="HC864" s="150"/>
      <c r="HD864" s="150"/>
      <c r="HE864" s="150"/>
      <c r="HF864" s="150"/>
      <c r="HG864" s="150"/>
      <c r="HH864" s="150"/>
      <c r="HI864" s="150"/>
      <c r="HJ864" s="150"/>
      <c r="HK864" s="150"/>
      <c r="HL864" s="150"/>
      <c r="HM864" s="150"/>
      <c r="HN864" s="150"/>
    </row>
    <row r="865" s="158" customFormat="true" ht="28.5" hidden="false" customHeight="false" outlineLevel="0" collapsed="false">
      <c r="A865" s="150"/>
      <c r="B865" s="58"/>
      <c r="C865" s="59"/>
      <c r="D865" s="118" t="s">
        <v>645</v>
      </c>
      <c r="E865" s="117"/>
      <c r="F865" s="86"/>
      <c r="G865" s="168"/>
      <c r="H865" s="88"/>
      <c r="I865" s="150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Y865" s="150"/>
      <c r="Z865" s="150"/>
      <c r="AA865" s="150"/>
      <c r="AB865" s="150"/>
      <c r="AC865" s="150"/>
      <c r="AD865" s="150"/>
      <c r="AE865" s="150"/>
      <c r="AF865" s="150"/>
      <c r="AG865" s="150"/>
      <c r="AH865" s="150"/>
      <c r="AI865" s="150"/>
      <c r="AJ865" s="150"/>
      <c r="AK865" s="150"/>
      <c r="AL865" s="150"/>
      <c r="AM865" s="150"/>
      <c r="AN865" s="150"/>
      <c r="AO865" s="150"/>
      <c r="AP865" s="150"/>
      <c r="AQ865" s="150"/>
      <c r="AR865" s="150"/>
      <c r="AS865" s="150"/>
      <c r="AT865" s="150"/>
      <c r="AU865" s="150"/>
      <c r="AV865" s="150"/>
      <c r="AW865" s="150"/>
      <c r="AX865" s="150"/>
      <c r="AY865" s="150"/>
      <c r="AZ865" s="150"/>
      <c r="BA865" s="150"/>
      <c r="BB865" s="150"/>
      <c r="BC865" s="150"/>
      <c r="BD865" s="150"/>
      <c r="BE865" s="150"/>
      <c r="BF865" s="150"/>
      <c r="BG865" s="150"/>
      <c r="BH865" s="150"/>
      <c r="BI865" s="150"/>
      <c r="BJ865" s="150"/>
      <c r="BK865" s="150"/>
      <c r="BL865" s="150"/>
      <c r="BT865" s="150"/>
      <c r="BU865" s="150"/>
      <c r="BV865" s="150"/>
      <c r="BW865" s="150"/>
      <c r="BX865" s="150"/>
      <c r="BY865" s="150"/>
      <c r="BZ865" s="150"/>
      <c r="CA865" s="150"/>
      <c r="CB865" s="150"/>
      <c r="CC865" s="150"/>
      <c r="CD865" s="150"/>
      <c r="CE865" s="150"/>
      <c r="CF865" s="150"/>
      <c r="CG865" s="150"/>
      <c r="CH865" s="150"/>
      <c r="CI865" s="150"/>
      <c r="CJ865" s="150"/>
      <c r="CK865" s="150"/>
      <c r="CL865" s="150"/>
      <c r="CM865" s="150"/>
      <c r="CN865" s="150"/>
      <c r="FQ865" s="150"/>
      <c r="FR865" s="150"/>
      <c r="FS865" s="150"/>
      <c r="FT865" s="150"/>
      <c r="FU865" s="150"/>
      <c r="FV865" s="150"/>
      <c r="FW865" s="150"/>
      <c r="FX865" s="150"/>
      <c r="FY865" s="150"/>
      <c r="FZ865" s="150"/>
      <c r="GA865" s="150"/>
      <c r="GB865" s="150"/>
      <c r="GC865" s="150"/>
      <c r="GD865" s="150"/>
      <c r="GE865" s="150"/>
      <c r="GF865" s="150"/>
      <c r="GG865" s="150"/>
      <c r="GH865" s="150"/>
      <c r="GI865" s="150"/>
      <c r="GJ865" s="150"/>
      <c r="GK865" s="150"/>
      <c r="GL865" s="150"/>
      <c r="GM865" s="150"/>
      <c r="GN865" s="150"/>
      <c r="GO865" s="150"/>
      <c r="GP865" s="150"/>
      <c r="GQ865" s="150"/>
      <c r="GR865" s="150"/>
      <c r="GS865" s="150"/>
      <c r="GT865" s="150"/>
      <c r="GU865" s="150"/>
      <c r="GV865" s="150"/>
      <c r="GW865" s="150"/>
      <c r="GX865" s="150"/>
      <c r="GY865" s="150"/>
      <c r="GZ865" s="150"/>
      <c r="HA865" s="150"/>
      <c r="HB865" s="150"/>
      <c r="HC865" s="150"/>
      <c r="HD865" s="150"/>
      <c r="HE865" s="150"/>
      <c r="HF865" s="150"/>
      <c r="HG865" s="150"/>
      <c r="HH865" s="150"/>
      <c r="HI865" s="150"/>
      <c r="HJ865" s="150"/>
      <c r="HK865" s="150"/>
      <c r="HL865" s="150"/>
      <c r="HM865" s="150"/>
      <c r="HN865" s="150"/>
    </row>
    <row r="866" s="158" customFormat="true" ht="15" hidden="false" customHeight="false" outlineLevel="0" collapsed="false">
      <c r="A866" s="150"/>
      <c r="B866" s="58"/>
      <c r="C866" s="59"/>
      <c r="D866" s="84" t="s">
        <v>646</v>
      </c>
      <c r="E866" s="85" t="s">
        <v>103</v>
      </c>
      <c r="F866" s="86" t="n">
        <v>10</v>
      </c>
      <c r="G866" s="168"/>
      <c r="H866" s="88" t="n">
        <f aca="false">F866*G866</f>
        <v>0</v>
      </c>
      <c r="I866" s="150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Y866" s="150"/>
      <c r="Z866" s="150"/>
      <c r="AA866" s="150"/>
      <c r="AB866" s="150"/>
      <c r="AC866" s="150"/>
      <c r="AD866" s="150"/>
      <c r="AE866" s="150"/>
      <c r="AF866" s="150"/>
      <c r="AG866" s="150"/>
      <c r="AH866" s="150"/>
      <c r="AI866" s="150"/>
      <c r="AJ866" s="150"/>
      <c r="AK866" s="150"/>
      <c r="AL866" s="150"/>
      <c r="AM866" s="150"/>
      <c r="AN866" s="150"/>
      <c r="AO866" s="150"/>
      <c r="AP866" s="150"/>
      <c r="AQ866" s="150"/>
      <c r="AR866" s="150"/>
      <c r="AS866" s="150"/>
      <c r="AT866" s="150"/>
      <c r="AU866" s="150"/>
      <c r="AV866" s="150"/>
      <c r="AW866" s="150"/>
      <c r="AX866" s="150"/>
      <c r="AY866" s="150"/>
      <c r="AZ866" s="150"/>
      <c r="BA866" s="150"/>
      <c r="BB866" s="150"/>
      <c r="BC866" s="150"/>
      <c r="BD866" s="150"/>
      <c r="BE866" s="150"/>
      <c r="BF866" s="150"/>
      <c r="BG866" s="150"/>
      <c r="BH866" s="150"/>
      <c r="BI866" s="150"/>
      <c r="BJ866" s="150"/>
      <c r="BK866" s="150"/>
      <c r="BL866" s="150"/>
      <c r="BT866" s="150"/>
      <c r="BU866" s="150"/>
      <c r="BV866" s="150"/>
      <c r="BW866" s="150"/>
      <c r="BX866" s="150"/>
      <c r="BY866" s="150"/>
      <c r="BZ866" s="150"/>
      <c r="CA866" s="150"/>
      <c r="CB866" s="150"/>
      <c r="CC866" s="150"/>
      <c r="CD866" s="150"/>
      <c r="CE866" s="150"/>
      <c r="CF866" s="150"/>
      <c r="CG866" s="150"/>
      <c r="CH866" s="150"/>
      <c r="CI866" s="150"/>
      <c r="CJ866" s="150"/>
      <c r="CK866" s="150"/>
      <c r="CL866" s="150"/>
      <c r="CM866" s="150"/>
      <c r="CN866" s="150"/>
      <c r="FQ866" s="150"/>
      <c r="FR866" s="150"/>
      <c r="FS866" s="150"/>
      <c r="FT866" s="150"/>
      <c r="FU866" s="150"/>
      <c r="FV866" s="150"/>
      <c r="FW866" s="150"/>
      <c r="FX866" s="150"/>
      <c r="FY866" s="150"/>
      <c r="FZ866" s="150"/>
      <c r="GA866" s="150"/>
      <c r="GB866" s="150"/>
      <c r="GC866" s="150"/>
      <c r="GD866" s="150"/>
      <c r="GE866" s="150"/>
      <c r="GF866" s="150"/>
      <c r="GG866" s="150"/>
      <c r="GH866" s="150"/>
      <c r="GI866" s="150"/>
      <c r="GJ866" s="150"/>
      <c r="GK866" s="150"/>
      <c r="GL866" s="150"/>
      <c r="GM866" s="150"/>
      <c r="GN866" s="150"/>
      <c r="GO866" s="150"/>
      <c r="GP866" s="150"/>
      <c r="GQ866" s="150"/>
      <c r="GR866" s="150"/>
      <c r="GS866" s="150"/>
      <c r="GT866" s="150"/>
      <c r="GU866" s="150"/>
      <c r="GV866" s="150"/>
      <c r="GW866" s="150"/>
      <c r="GX866" s="150"/>
      <c r="GY866" s="150"/>
      <c r="GZ866" s="150"/>
      <c r="HA866" s="150"/>
      <c r="HB866" s="150"/>
      <c r="HC866" s="150"/>
      <c r="HD866" s="150"/>
      <c r="HE866" s="150"/>
      <c r="HF866" s="150"/>
      <c r="HG866" s="150"/>
      <c r="HH866" s="150"/>
      <c r="HI866" s="150"/>
      <c r="HJ866" s="150"/>
      <c r="HK866" s="150"/>
      <c r="HL866" s="150"/>
      <c r="HM866" s="150"/>
      <c r="HN866" s="150"/>
    </row>
    <row r="867" s="158" customFormat="true" ht="15" hidden="false" customHeight="false" outlineLevel="0" collapsed="false">
      <c r="A867" s="150"/>
      <c r="B867" s="58"/>
      <c r="C867" s="59"/>
      <c r="D867" s="84" t="s">
        <v>647</v>
      </c>
      <c r="E867" s="85" t="s">
        <v>103</v>
      </c>
      <c r="F867" s="86" t="n">
        <v>8</v>
      </c>
      <c r="G867" s="168"/>
      <c r="H867" s="88" t="n">
        <f aca="false">F867*G867</f>
        <v>0</v>
      </c>
      <c r="I867" s="150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Y867" s="150"/>
      <c r="Z867" s="150"/>
      <c r="AA867" s="150"/>
      <c r="AB867" s="150"/>
      <c r="AC867" s="150"/>
      <c r="AD867" s="150"/>
      <c r="AE867" s="150"/>
      <c r="AF867" s="150"/>
      <c r="AG867" s="150"/>
      <c r="AH867" s="150"/>
      <c r="AI867" s="150"/>
      <c r="AJ867" s="150"/>
      <c r="AK867" s="150"/>
      <c r="AL867" s="150"/>
      <c r="AM867" s="150"/>
      <c r="AN867" s="150"/>
      <c r="AO867" s="150"/>
      <c r="AP867" s="150"/>
      <c r="AQ867" s="150"/>
      <c r="AR867" s="150"/>
      <c r="AS867" s="150"/>
      <c r="AT867" s="150"/>
      <c r="AU867" s="150"/>
      <c r="AV867" s="150"/>
      <c r="AW867" s="150"/>
      <c r="AX867" s="150"/>
      <c r="AY867" s="150"/>
      <c r="AZ867" s="150"/>
      <c r="BA867" s="150"/>
      <c r="BB867" s="150"/>
      <c r="BC867" s="150"/>
      <c r="BD867" s="150"/>
      <c r="BE867" s="150"/>
      <c r="BF867" s="150"/>
      <c r="BG867" s="150"/>
      <c r="BH867" s="150"/>
      <c r="BI867" s="150"/>
      <c r="BJ867" s="150"/>
      <c r="BK867" s="150"/>
      <c r="BL867" s="150"/>
      <c r="BT867" s="150"/>
      <c r="BU867" s="150"/>
      <c r="BV867" s="150"/>
      <c r="BW867" s="150"/>
      <c r="BX867" s="150"/>
      <c r="BY867" s="150"/>
      <c r="BZ867" s="150"/>
      <c r="CA867" s="150"/>
      <c r="CB867" s="150"/>
      <c r="CC867" s="150"/>
      <c r="CD867" s="150"/>
      <c r="CE867" s="150"/>
      <c r="CF867" s="150"/>
      <c r="CG867" s="150"/>
      <c r="CH867" s="150"/>
      <c r="CI867" s="150"/>
      <c r="CJ867" s="150"/>
      <c r="CK867" s="150"/>
      <c r="CL867" s="150"/>
      <c r="CM867" s="150"/>
      <c r="CN867" s="150"/>
      <c r="FQ867" s="150"/>
      <c r="FR867" s="150"/>
      <c r="FS867" s="150"/>
      <c r="FT867" s="150"/>
      <c r="FU867" s="150"/>
      <c r="FV867" s="150"/>
      <c r="FW867" s="150"/>
      <c r="FX867" s="150"/>
      <c r="FY867" s="150"/>
      <c r="FZ867" s="150"/>
      <c r="GA867" s="150"/>
      <c r="GB867" s="150"/>
      <c r="GC867" s="150"/>
      <c r="GD867" s="150"/>
      <c r="GE867" s="150"/>
      <c r="GF867" s="150"/>
      <c r="GG867" s="150"/>
      <c r="GH867" s="150"/>
      <c r="GI867" s="150"/>
      <c r="GJ867" s="150"/>
      <c r="GK867" s="150"/>
      <c r="GL867" s="150"/>
      <c r="GM867" s="150"/>
      <c r="GN867" s="150"/>
      <c r="GO867" s="150"/>
      <c r="GP867" s="150"/>
      <c r="GQ867" s="150"/>
      <c r="GR867" s="150"/>
      <c r="GS867" s="150"/>
      <c r="GT867" s="150"/>
      <c r="GU867" s="150"/>
      <c r="GV867" s="150"/>
      <c r="GW867" s="150"/>
      <c r="GX867" s="150"/>
      <c r="GY867" s="150"/>
      <c r="GZ867" s="150"/>
      <c r="HA867" s="150"/>
      <c r="HB867" s="150"/>
      <c r="HC867" s="150"/>
      <c r="HD867" s="150"/>
      <c r="HE867" s="150"/>
      <c r="HF867" s="150"/>
      <c r="HG867" s="150"/>
      <c r="HH867" s="150"/>
      <c r="HI867" s="150"/>
      <c r="HJ867" s="150"/>
      <c r="HK867" s="150"/>
      <c r="HL867" s="150"/>
      <c r="HM867" s="150"/>
      <c r="HN867" s="150"/>
    </row>
    <row r="868" s="158" customFormat="true" ht="15" hidden="false" customHeight="false" outlineLevel="0" collapsed="false">
      <c r="A868" s="150"/>
      <c r="B868" s="58"/>
      <c r="C868" s="59"/>
      <c r="D868" s="84" t="s">
        <v>648</v>
      </c>
      <c r="E868" s="85" t="s">
        <v>103</v>
      </c>
      <c r="F868" s="86" t="n">
        <v>10</v>
      </c>
      <c r="G868" s="168"/>
      <c r="H868" s="88" t="n">
        <f aca="false">F868*G868</f>
        <v>0</v>
      </c>
      <c r="I868" s="150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Y868" s="150"/>
      <c r="Z868" s="150"/>
      <c r="AA868" s="150"/>
      <c r="AB868" s="150"/>
      <c r="AC868" s="150"/>
      <c r="AD868" s="150"/>
      <c r="AE868" s="150"/>
      <c r="AF868" s="150"/>
      <c r="AG868" s="150"/>
      <c r="AH868" s="150"/>
      <c r="AI868" s="150"/>
      <c r="AJ868" s="150"/>
      <c r="AK868" s="150"/>
      <c r="AL868" s="150"/>
      <c r="AM868" s="150"/>
      <c r="AN868" s="150"/>
      <c r="AO868" s="150"/>
      <c r="AP868" s="150"/>
      <c r="AQ868" s="150"/>
      <c r="AR868" s="150"/>
      <c r="AS868" s="150"/>
      <c r="AT868" s="150"/>
      <c r="AU868" s="150"/>
      <c r="AV868" s="150"/>
      <c r="AW868" s="150"/>
      <c r="AX868" s="150"/>
      <c r="AY868" s="150"/>
      <c r="AZ868" s="150"/>
      <c r="BA868" s="150"/>
      <c r="BB868" s="150"/>
      <c r="BC868" s="150"/>
      <c r="BD868" s="150"/>
      <c r="BE868" s="150"/>
      <c r="BF868" s="150"/>
      <c r="BG868" s="150"/>
      <c r="BH868" s="150"/>
      <c r="BI868" s="150"/>
      <c r="BJ868" s="150"/>
      <c r="BK868" s="150"/>
      <c r="BL868" s="150"/>
      <c r="BT868" s="150"/>
      <c r="BU868" s="150"/>
      <c r="BV868" s="150"/>
      <c r="BW868" s="150"/>
      <c r="BX868" s="150"/>
      <c r="BY868" s="150"/>
      <c r="BZ868" s="150"/>
      <c r="CA868" s="150"/>
      <c r="CB868" s="150"/>
      <c r="CC868" s="150"/>
      <c r="CD868" s="150"/>
      <c r="CE868" s="150"/>
      <c r="CF868" s="150"/>
      <c r="CG868" s="150"/>
      <c r="CH868" s="150"/>
      <c r="CI868" s="150"/>
      <c r="CJ868" s="150"/>
      <c r="CK868" s="150"/>
      <c r="CL868" s="150"/>
      <c r="CM868" s="150"/>
      <c r="CN868" s="150"/>
      <c r="FQ868" s="150"/>
      <c r="FR868" s="150"/>
      <c r="FS868" s="150"/>
      <c r="FT868" s="150"/>
      <c r="FU868" s="150"/>
      <c r="FV868" s="150"/>
      <c r="FW868" s="150"/>
      <c r="FX868" s="150"/>
      <c r="FY868" s="150"/>
      <c r="FZ868" s="150"/>
      <c r="GA868" s="150"/>
      <c r="GB868" s="150"/>
      <c r="GC868" s="150"/>
      <c r="GD868" s="150"/>
      <c r="GE868" s="150"/>
      <c r="GF868" s="150"/>
      <c r="GG868" s="150"/>
      <c r="GH868" s="150"/>
      <c r="GI868" s="150"/>
      <c r="GJ868" s="150"/>
      <c r="GK868" s="150"/>
      <c r="GL868" s="150"/>
      <c r="GM868" s="150"/>
      <c r="GN868" s="150"/>
      <c r="GO868" s="150"/>
      <c r="GP868" s="150"/>
      <c r="GQ868" s="150"/>
      <c r="GR868" s="150"/>
      <c r="GS868" s="150"/>
      <c r="GT868" s="150"/>
      <c r="GU868" s="150"/>
      <c r="GV868" s="150"/>
      <c r="GW868" s="150"/>
      <c r="GX868" s="150"/>
      <c r="GY868" s="150"/>
      <c r="GZ868" s="150"/>
      <c r="HA868" s="150"/>
      <c r="HB868" s="150"/>
      <c r="HC868" s="150"/>
      <c r="HD868" s="150"/>
      <c r="HE868" s="150"/>
      <c r="HF868" s="150"/>
      <c r="HG868" s="150"/>
      <c r="HH868" s="150"/>
      <c r="HI868" s="150"/>
      <c r="HJ868" s="150"/>
      <c r="HK868" s="150"/>
      <c r="HL868" s="150"/>
      <c r="HM868" s="150"/>
      <c r="HN868" s="150"/>
    </row>
    <row r="869" s="158" customFormat="true" ht="15" hidden="false" customHeight="false" outlineLevel="0" collapsed="false">
      <c r="A869" s="150"/>
      <c r="B869" s="58"/>
      <c r="C869" s="59"/>
      <c r="D869" s="118" t="s">
        <v>649</v>
      </c>
      <c r="E869" s="117" t="s">
        <v>103</v>
      </c>
      <c r="F869" s="111" t="n">
        <v>104</v>
      </c>
      <c r="G869" s="168"/>
      <c r="H869" s="88" t="n">
        <f aca="false">F869*G869</f>
        <v>0</v>
      </c>
      <c r="I869" s="150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Y869" s="150"/>
      <c r="Z869" s="150"/>
      <c r="AA869" s="150"/>
      <c r="AB869" s="150"/>
      <c r="AC869" s="150"/>
      <c r="AD869" s="150"/>
      <c r="AE869" s="150"/>
      <c r="AF869" s="150"/>
      <c r="AG869" s="150"/>
      <c r="AH869" s="150"/>
      <c r="AI869" s="150"/>
      <c r="AJ869" s="150"/>
      <c r="AK869" s="150"/>
      <c r="AL869" s="150"/>
      <c r="AM869" s="150"/>
      <c r="AN869" s="150"/>
      <c r="AO869" s="150"/>
      <c r="AP869" s="150"/>
      <c r="AQ869" s="150"/>
      <c r="AR869" s="150"/>
      <c r="AS869" s="150"/>
      <c r="AT869" s="150"/>
      <c r="AU869" s="150"/>
      <c r="AV869" s="150"/>
      <c r="AW869" s="150"/>
      <c r="AX869" s="150"/>
      <c r="AY869" s="150"/>
      <c r="AZ869" s="150"/>
      <c r="BA869" s="150"/>
      <c r="BB869" s="150"/>
      <c r="BC869" s="150"/>
      <c r="BD869" s="150"/>
      <c r="BE869" s="150"/>
      <c r="BF869" s="150"/>
      <c r="BG869" s="150"/>
      <c r="BH869" s="150"/>
      <c r="BI869" s="150"/>
      <c r="BJ869" s="150"/>
      <c r="BK869" s="150"/>
      <c r="BL869" s="150"/>
      <c r="BT869" s="150"/>
      <c r="BU869" s="150"/>
      <c r="BV869" s="150"/>
      <c r="BW869" s="150"/>
      <c r="BX869" s="150"/>
      <c r="BY869" s="150"/>
      <c r="BZ869" s="150"/>
      <c r="CA869" s="150"/>
      <c r="CB869" s="150"/>
      <c r="CC869" s="150"/>
      <c r="CD869" s="150"/>
      <c r="CE869" s="150"/>
      <c r="CF869" s="150"/>
      <c r="CG869" s="150"/>
      <c r="CH869" s="150"/>
      <c r="CI869" s="150"/>
      <c r="CJ869" s="150"/>
      <c r="CK869" s="150"/>
      <c r="CL869" s="150"/>
      <c r="CM869" s="150"/>
      <c r="CN869" s="150"/>
      <c r="FQ869" s="150"/>
      <c r="FR869" s="150"/>
      <c r="FS869" s="150"/>
      <c r="FT869" s="150"/>
      <c r="FU869" s="150"/>
      <c r="FV869" s="150"/>
      <c r="FW869" s="150"/>
      <c r="FX869" s="150"/>
      <c r="FY869" s="150"/>
      <c r="FZ869" s="150"/>
      <c r="GA869" s="150"/>
      <c r="GB869" s="150"/>
      <c r="GC869" s="150"/>
      <c r="GD869" s="150"/>
      <c r="GE869" s="150"/>
      <c r="GF869" s="150"/>
      <c r="GG869" s="150"/>
      <c r="GH869" s="150"/>
      <c r="GI869" s="150"/>
      <c r="GJ869" s="150"/>
      <c r="GK869" s="150"/>
      <c r="GL869" s="150"/>
      <c r="GM869" s="150"/>
      <c r="GN869" s="150"/>
      <c r="GO869" s="150"/>
      <c r="GP869" s="150"/>
      <c r="GQ869" s="150"/>
      <c r="GR869" s="150"/>
      <c r="GS869" s="150"/>
      <c r="GT869" s="150"/>
      <c r="GU869" s="150"/>
      <c r="GV869" s="150"/>
      <c r="GW869" s="150"/>
      <c r="GX869" s="150"/>
      <c r="GY869" s="150"/>
      <c r="GZ869" s="150"/>
      <c r="HA869" s="150"/>
      <c r="HB869" s="150"/>
      <c r="HC869" s="150"/>
      <c r="HD869" s="150"/>
      <c r="HE869" s="150"/>
      <c r="HF869" s="150"/>
      <c r="HG869" s="150"/>
      <c r="HH869" s="150"/>
      <c r="HI869" s="150"/>
      <c r="HJ869" s="150"/>
      <c r="HK869" s="150"/>
      <c r="HL869" s="150"/>
      <c r="HM869" s="150"/>
      <c r="HN869" s="150"/>
    </row>
    <row r="870" s="158" customFormat="true" ht="28.5" hidden="false" customHeight="false" outlineLevel="0" collapsed="false">
      <c r="A870" s="150"/>
      <c r="B870" s="58"/>
      <c r="C870" s="59"/>
      <c r="D870" s="118" t="s">
        <v>650</v>
      </c>
      <c r="E870" s="85" t="s">
        <v>103</v>
      </c>
      <c r="F870" s="86" t="n">
        <v>9</v>
      </c>
      <c r="G870" s="168"/>
      <c r="H870" s="88" t="n">
        <f aca="false">F870*G870</f>
        <v>0</v>
      </c>
      <c r="I870" s="150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Y870" s="150"/>
      <c r="Z870" s="150"/>
      <c r="AA870" s="150"/>
      <c r="AB870" s="150"/>
      <c r="AC870" s="150"/>
      <c r="AD870" s="150"/>
      <c r="AE870" s="150"/>
      <c r="AF870" s="150"/>
      <c r="AG870" s="150"/>
      <c r="AH870" s="150"/>
      <c r="AI870" s="150"/>
      <c r="AJ870" s="150"/>
      <c r="AK870" s="150"/>
      <c r="AL870" s="150"/>
      <c r="AM870" s="150"/>
      <c r="AN870" s="150"/>
      <c r="AO870" s="150"/>
      <c r="AP870" s="150"/>
      <c r="AQ870" s="150"/>
      <c r="AR870" s="150"/>
      <c r="AS870" s="150"/>
      <c r="AT870" s="150"/>
      <c r="AU870" s="150"/>
      <c r="AV870" s="150"/>
      <c r="AW870" s="150"/>
      <c r="AX870" s="150"/>
      <c r="AY870" s="150"/>
      <c r="AZ870" s="150"/>
      <c r="BA870" s="150"/>
      <c r="BB870" s="150"/>
      <c r="BC870" s="150"/>
      <c r="BD870" s="150"/>
      <c r="BE870" s="150"/>
      <c r="BF870" s="150"/>
      <c r="BG870" s="150"/>
      <c r="BH870" s="150"/>
      <c r="BI870" s="150"/>
      <c r="BJ870" s="150"/>
      <c r="BK870" s="150"/>
      <c r="BL870" s="150"/>
      <c r="BT870" s="150"/>
      <c r="BU870" s="150"/>
      <c r="BV870" s="150"/>
      <c r="BW870" s="150"/>
      <c r="BX870" s="150"/>
      <c r="BY870" s="150"/>
      <c r="BZ870" s="150"/>
      <c r="CA870" s="150"/>
      <c r="CB870" s="150"/>
      <c r="CC870" s="150"/>
      <c r="CD870" s="150"/>
      <c r="CE870" s="150"/>
      <c r="CF870" s="150"/>
      <c r="CG870" s="150"/>
      <c r="CH870" s="150"/>
      <c r="CI870" s="150"/>
      <c r="CJ870" s="150"/>
      <c r="CK870" s="150"/>
      <c r="CL870" s="150"/>
      <c r="CM870" s="150"/>
      <c r="CN870" s="150"/>
      <c r="FQ870" s="150"/>
      <c r="FR870" s="150"/>
      <c r="FS870" s="150"/>
      <c r="FT870" s="150"/>
      <c r="FU870" s="150"/>
      <c r="FV870" s="150"/>
      <c r="FW870" s="150"/>
      <c r="FX870" s="150"/>
      <c r="FY870" s="150"/>
      <c r="FZ870" s="150"/>
      <c r="GA870" s="150"/>
      <c r="GB870" s="150"/>
      <c r="GC870" s="150"/>
      <c r="GD870" s="150"/>
      <c r="GE870" s="150"/>
      <c r="GF870" s="150"/>
      <c r="GG870" s="150"/>
      <c r="GH870" s="150"/>
      <c r="GI870" s="150"/>
      <c r="GJ870" s="150"/>
      <c r="GK870" s="150"/>
      <c r="GL870" s="150"/>
      <c r="GM870" s="150"/>
      <c r="GN870" s="150"/>
      <c r="GO870" s="150"/>
      <c r="GP870" s="150"/>
      <c r="GQ870" s="150"/>
      <c r="GR870" s="150"/>
      <c r="GS870" s="150"/>
      <c r="GT870" s="150"/>
      <c r="GU870" s="150"/>
      <c r="GV870" s="150"/>
      <c r="GW870" s="150"/>
      <c r="GX870" s="150"/>
      <c r="GY870" s="150"/>
      <c r="GZ870" s="150"/>
      <c r="HA870" s="150"/>
      <c r="HB870" s="150"/>
      <c r="HC870" s="150"/>
      <c r="HD870" s="150"/>
      <c r="HE870" s="150"/>
      <c r="HF870" s="150"/>
      <c r="HG870" s="150"/>
      <c r="HH870" s="150"/>
      <c r="HI870" s="150"/>
      <c r="HJ870" s="150"/>
      <c r="HK870" s="150"/>
      <c r="HL870" s="150"/>
      <c r="HM870" s="150"/>
      <c r="HN870" s="150"/>
    </row>
    <row r="871" s="158" customFormat="true" ht="28.5" hidden="false" customHeight="false" outlineLevel="0" collapsed="false">
      <c r="A871" s="150"/>
      <c r="B871" s="58"/>
      <c r="C871" s="59"/>
      <c r="D871" s="118" t="s">
        <v>651</v>
      </c>
      <c r="E871" s="85" t="s">
        <v>103</v>
      </c>
      <c r="F871" s="86" t="n">
        <v>1</v>
      </c>
      <c r="G871" s="168"/>
      <c r="H871" s="88" t="n">
        <f aca="false">F871*G871</f>
        <v>0</v>
      </c>
      <c r="I871" s="150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Y871" s="150"/>
      <c r="Z871" s="150"/>
      <c r="AA871" s="150"/>
      <c r="AB871" s="150"/>
      <c r="AC871" s="150"/>
      <c r="AD871" s="150"/>
      <c r="AE871" s="150"/>
      <c r="AF871" s="150"/>
      <c r="AG871" s="150"/>
      <c r="AH871" s="150"/>
      <c r="AI871" s="150"/>
      <c r="AJ871" s="150"/>
      <c r="AK871" s="150"/>
      <c r="AL871" s="150"/>
      <c r="AM871" s="150"/>
      <c r="AN871" s="150"/>
      <c r="AO871" s="150"/>
      <c r="AP871" s="150"/>
      <c r="AQ871" s="150"/>
      <c r="AR871" s="150"/>
      <c r="AS871" s="150"/>
      <c r="AT871" s="150"/>
      <c r="AU871" s="150"/>
      <c r="AV871" s="150"/>
      <c r="AW871" s="150"/>
      <c r="AX871" s="150"/>
      <c r="AY871" s="150"/>
      <c r="AZ871" s="150"/>
      <c r="BA871" s="150"/>
      <c r="BB871" s="150"/>
      <c r="BC871" s="150"/>
      <c r="BD871" s="150"/>
      <c r="BE871" s="150"/>
      <c r="BF871" s="150"/>
      <c r="BG871" s="150"/>
      <c r="BH871" s="150"/>
      <c r="BI871" s="150"/>
      <c r="BJ871" s="150"/>
      <c r="BK871" s="150"/>
      <c r="BL871" s="150"/>
      <c r="BT871" s="150"/>
      <c r="BU871" s="150"/>
      <c r="BV871" s="150"/>
      <c r="BW871" s="150"/>
      <c r="BX871" s="150"/>
      <c r="BY871" s="150"/>
      <c r="BZ871" s="150"/>
      <c r="CA871" s="150"/>
      <c r="CB871" s="150"/>
      <c r="CC871" s="150"/>
      <c r="CD871" s="150"/>
      <c r="CE871" s="150"/>
      <c r="CF871" s="150"/>
      <c r="CG871" s="150"/>
      <c r="CH871" s="150"/>
      <c r="CI871" s="150"/>
      <c r="CJ871" s="150"/>
      <c r="CK871" s="150"/>
      <c r="CL871" s="150"/>
      <c r="CM871" s="150"/>
      <c r="CN871" s="150"/>
      <c r="FQ871" s="150"/>
      <c r="FR871" s="150"/>
      <c r="FS871" s="150"/>
      <c r="FT871" s="150"/>
      <c r="FU871" s="150"/>
      <c r="FV871" s="150"/>
      <c r="FW871" s="150"/>
      <c r="FX871" s="150"/>
      <c r="FY871" s="150"/>
      <c r="FZ871" s="150"/>
      <c r="GA871" s="150"/>
      <c r="GB871" s="150"/>
      <c r="GC871" s="150"/>
      <c r="GD871" s="150"/>
      <c r="GE871" s="150"/>
      <c r="GF871" s="150"/>
      <c r="GG871" s="150"/>
      <c r="GH871" s="150"/>
      <c r="GI871" s="150"/>
      <c r="GJ871" s="150"/>
      <c r="GK871" s="150"/>
      <c r="GL871" s="150"/>
      <c r="GM871" s="150"/>
      <c r="GN871" s="150"/>
      <c r="GO871" s="150"/>
      <c r="GP871" s="150"/>
      <c r="GQ871" s="150"/>
      <c r="GR871" s="150"/>
      <c r="GS871" s="150"/>
      <c r="GT871" s="150"/>
      <c r="GU871" s="150"/>
      <c r="GV871" s="150"/>
      <c r="GW871" s="150"/>
      <c r="GX871" s="150"/>
      <c r="GY871" s="150"/>
      <c r="GZ871" s="150"/>
      <c r="HA871" s="150"/>
      <c r="HB871" s="150"/>
      <c r="HC871" s="150"/>
      <c r="HD871" s="150"/>
      <c r="HE871" s="150"/>
      <c r="HF871" s="150"/>
      <c r="HG871" s="150"/>
      <c r="HH871" s="150"/>
      <c r="HI871" s="150"/>
      <c r="HJ871" s="150"/>
      <c r="HK871" s="150"/>
      <c r="HL871" s="150"/>
      <c r="HM871" s="150"/>
      <c r="HN871" s="150"/>
    </row>
    <row r="872" s="158" customFormat="true" ht="15" hidden="false" customHeight="false" outlineLevel="0" collapsed="false">
      <c r="A872" s="150"/>
      <c r="B872" s="58"/>
      <c r="C872" s="59"/>
      <c r="D872" s="118" t="s">
        <v>652</v>
      </c>
      <c r="E872" s="85" t="s">
        <v>103</v>
      </c>
      <c r="F872" s="86" t="n">
        <v>6</v>
      </c>
      <c r="G872" s="168"/>
      <c r="H872" s="88" t="n">
        <f aca="false">F872*G872</f>
        <v>0</v>
      </c>
      <c r="I872" s="150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Y872" s="150"/>
      <c r="Z872" s="150"/>
      <c r="AA872" s="150"/>
      <c r="AB872" s="150"/>
      <c r="AC872" s="150"/>
      <c r="AD872" s="150"/>
      <c r="AE872" s="150"/>
      <c r="AF872" s="150"/>
      <c r="AG872" s="150"/>
      <c r="AH872" s="150"/>
      <c r="AI872" s="150"/>
      <c r="AJ872" s="150"/>
      <c r="AK872" s="150"/>
      <c r="AL872" s="150"/>
      <c r="AM872" s="150"/>
      <c r="AN872" s="150"/>
      <c r="AO872" s="150"/>
      <c r="AP872" s="150"/>
      <c r="AQ872" s="150"/>
      <c r="AR872" s="150"/>
      <c r="AS872" s="150"/>
      <c r="AT872" s="150"/>
      <c r="AU872" s="150"/>
      <c r="AV872" s="150"/>
      <c r="AW872" s="150"/>
      <c r="AX872" s="150"/>
      <c r="AY872" s="150"/>
      <c r="AZ872" s="150"/>
      <c r="BA872" s="150"/>
      <c r="BB872" s="150"/>
      <c r="BC872" s="150"/>
      <c r="BD872" s="150"/>
      <c r="BE872" s="150"/>
      <c r="BF872" s="150"/>
      <c r="BG872" s="150"/>
      <c r="BH872" s="150"/>
      <c r="BI872" s="150"/>
      <c r="BJ872" s="150"/>
      <c r="BK872" s="150"/>
      <c r="BL872" s="150"/>
      <c r="BT872" s="150"/>
      <c r="BU872" s="150"/>
      <c r="BV872" s="150"/>
      <c r="BW872" s="150"/>
      <c r="BX872" s="150"/>
      <c r="BY872" s="150"/>
      <c r="BZ872" s="150"/>
      <c r="CA872" s="150"/>
      <c r="CB872" s="150"/>
      <c r="CC872" s="150"/>
      <c r="CD872" s="150"/>
      <c r="CE872" s="150"/>
      <c r="CF872" s="150"/>
      <c r="CG872" s="150"/>
      <c r="CH872" s="150"/>
      <c r="CI872" s="150"/>
      <c r="CJ872" s="150"/>
      <c r="CK872" s="150"/>
      <c r="CL872" s="150"/>
      <c r="CM872" s="150"/>
      <c r="CN872" s="150"/>
      <c r="FQ872" s="150"/>
      <c r="FR872" s="150"/>
      <c r="FS872" s="150"/>
      <c r="FT872" s="150"/>
      <c r="FU872" s="150"/>
      <c r="FV872" s="150"/>
      <c r="FW872" s="150"/>
      <c r="FX872" s="150"/>
      <c r="FY872" s="150"/>
      <c r="FZ872" s="150"/>
      <c r="GA872" s="150"/>
      <c r="GB872" s="150"/>
      <c r="GC872" s="150"/>
      <c r="GD872" s="150"/>
      <c r="GE872" s="150"/>
      <c r="GF872" s="150"/>
      <c r="GG872" s="150"/>
      <c r="GH872" s="150"/>
      <c r="GI872" s="150"/>
      <c r="GJ872" s="150"/>
      <c r="GK872" s="150"/>
      <c r="GL872" s="150"/>
      <c r="GM872" s="150"/>
      <c r="GN872" s="150"/>
      <c r="GO872" s="150"/>
      <c r="GP872" s="150"/>
      <c r="GQ872" s="150"/>
      <c r="GR872" s="150"/>
      <c r="GS872" s="150"/>
      <c r="GT872" s="150"/>
      <c r="GU872" s="150"/>
      <c r="GV872" s="150"/>
      <c r="GW872" s="150"/>
      <c r="GX872" s="150"/>
      <c r="GY872" s="150"/>
      <c r="GZ872" s="150"/>
      <c r="HA872" s="150"/>
      <c r="HB872" s="150"/>
      <c r="HC872" s="150"/>
      <c r="HD872" s="150"/>
      <c r="HE872" s="150"/>
      <c r="HF872" s="150"/>
      <c r="HG872" s="150"/>
      <c r="HH872" s="150"/>
      <c r="HI872" s="150"/>
      <c r="HJ872" s="150"/>
      <c r="HK872" s="150"/>
      <c r="HL872" s="150"/>
      <c r="HM872" s="150"/>
      <c r="HN872" s="150"/>
    </row>
    <row r="873" s="158" customFormat="true" ht="15" hidden="false" customHeight="false" outlineLevel="0" collapsed="false">
      <c r="A873" s="150"/>
      <c r="B873" s="58"/>
      <c r="C873" s="59"/>
      <c r="D873" s="118" t="s">
        <v>653</v>
      </c>
      <c r="E873" s="85" t="s">
        <v>103</v>
      </c>
      <c r="F873" s="86" t="n">
        <v>3</v>
      </c>
      <c r="G873" s="168"/>
      <c r="H873" s="88" t="n">
        <f aca="false">F873*G873</f>
        <v>0</v>
      </c>
      <c r="I873" s="150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Y873" s="150"/>
      <c r="Z873" s="150"/>
      <c r="AA873" s="150"/>
      <c r="AB873" s="150"/>
      <c r="AC873" s="150"/>
      <c r="AD873" s="150"/>
      <c r="AE873" s="150"/>
      <c r="AF873" s="150"/>
      <c r="AG873" s="150"/>
      <c r="AH873" s="150"/>
      <c r="AI873" s="150"/>
      <c r="AJ873" s="150"/>
      <c r="AK873" s="150"/>
      <c r="AL873" s="150"/>
      <c r="AM873" s="150"/>
      <c r="AN873" s="150"/>
      <c r="AO873" s="150"/>
      <c r="AP873" s="150"/>
      <c r="AQ873" s="150"/>
      <c r="AR873" s="150"/>
      <c r="AS873" s="150"/>
      <c r="AT873" s="150"/>
      <c r="AU873" s="150"/>
      <c r="AV873" s="150"/>
      <c r="AW873" s="150"/>
      <c r="AX873" s="150"/>
      <c r="AY873" s="150"/>
      <c r="AZ873" s="150"/>
      <c r="BA873" s="150"/>
      <c r="BB873" s="150"/>
      <c r="BC873" s="150"/>
      <c r="BD873" s="150"/>
      <c r="BE873" s="150"/>
      <c r="BF873" s="150"/>
      <c r="BG873" s="150"/>
      <c r="BH873" s="150"/>
      <c r="BI873" s="150"/>
      <c r="BJ873" s="150"/>
      <c r="BK873" s="150"/>
      <c r="BL873" s="150"/>
      <c r="BT873" s="150"/>
      <c r="BU873" s="150"/>
      <c r="BV873" s="150"/>
      <c r="BW873" s="150"/>
      <c r="BX873" s="150"/>
      <c r="BY873" s="150"/>
      <c r="BZ873" s="150"/>
      <c r="CA873" s="150"/>
      <c r="CB873" s="150"/>
      <c r="CC873" s="150"/>
      <c r="CD873" s="150"/>
      <c r="CE873" s="150"/>
      <c r="CF873" s="150"/>
      <c r="CG873" s="150"/>
      <c r="CH873" s="150"/>
      <c r="CI873" s="150"/>
      <c r="CJ873" s="150"/>
      <c r="CK873" s="150"/>
      <c r="CL873" s="150"/>
      <c r="CM873" s="150"/>
      <c r="CN873" s="150"/>
      <c r="FQ873" s="150"/>
      <c r="FR873" s="150"/>
      <c r="FS873" s="150"/>
      <c r="FT873" s="150"/>
      <c r="FU873" s="150"/>
      <c r="FV873" s="150"/>
      <c r="FW873" s="150"/>
      <c r="FX873" s="150"/>
      <c r="FY873" s="150"/>
      <c r="FZ873" s="150"/>
      <c r="GA873" s="150"/>
      <c r="GB873" s="150"/>
      <c r="GC873" s="150"/>
      <c r="GD873" s="150"/>
      <c r="GE873" s="150"/>
      <c r="GF873" s="150"/>
      <c r="GG873" s="150"/>
      <c r="GH873" s="150"/>
      <c r="GI873" s="150"/>
      <c r="GJ873" s="150"/>
      <c r="GK873" s="150"/>
      <c r="GL873" s="150"/>
      <c r="GM873" s="150"/>
      <c r="GN873" s="150"/>
      <c r="GO873" s="150"/>
      <c r="GP873" s="150"/>
      <c r="GQ873" s="150"/>
      <c r="GR873" s="150"/>
      <c r="GS873" s="150"/>
      <c r="GT873" s="150"/>
      <c r="GU873" s="150"/>
      <c r="GV873" s="150"/>
      <c r="GW873" s="150"/>
      <c r="GX873" s="150"/>
      <c r="GY873" s="150"/>
      <c r="GZ873" s="150"/>
      <c r="HA873" s="150"/>
      <c r="HB873" s="150"/>
      <c r="HC873" s="150"/>
      <c r="HD873" s="150"/>
      <c r="HE873" s="150"/>
      <c r="HF873" s="150"/>
      <c r="HG873" s="150"/>
      <c r="HH873" s="150"/>
      <c r="HI873" s="150"/>
      <c r="HJ873" s="150"/>
      <c r="HK873" s="150"/>
      <c r="HL873" s="150"/>
      <c r="HM873" s="150"/>
      <c r="HN873" s="150"/>
    </row>
    <row r="874" s="158" customFormat="true" ht="15" hidden="false" customHeight="false" outlineLevel="0" collapsed="false">
      <c r="A874" s="150"/>
      <c r="B874" s="72"/>
      <c r="C874" s="73"/>
      <c r="D874" s="130" t="s">
        <v>654</v>
      </c>
      <c r="E874" s="75" t="s">
        <v>103</v>
      </c>
      <c r="F874" s="89" t="n">
        <v>2</v>
      </c>
      <c r="G874" s="421"/>
      <c r="H874" s="77" t="n">
        <f aca="false">F874*G874</f>
        <v>0</v>
      </c>
      <c r="I874" s="150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Y874" s="150"/>
      <c r="Z874" s="150"/>
      <c r="AA874" s="150"/>
      <c r="AB874" s="150"/>
      <c r="AC874" s="150"/>
      <c r="AD874" s="150"/>
      <c r="AE874" s="150"/>
      <c r="AF874" s="150"/>
      <c r="AG874" s="150"/>
      <c r="AH874" s="150"/>
      <c r="AI874" s="150"/>
      <c r="AJ874" s="150"/>
      <c r="AK874" s="150"/>
      <c r="AL874" s="150"/>
      <c r="AM874" s="150"/>
      <c r="AN874" s="150"/>
      <c r="AO874" s="150"/>
      <c r="AP874" s="150"/>
      <c r="AQ874" s="150"/>
      <c r="AR874" s="150"/>
      <c r="AS874" s="150"/>
      <c r="AT874" s="150"/>
      <c r="AU874" s="150"/>
      <c r="AV874" s="150"/>
      <c r="AW874" s="150"/>
      <c r="AX874" s="150"/>
      <c r="AY874" s="150"/>
      <c r="AZ874" s="150"/>
      <c r="BA874" s="150"/>
      <c r="BB874" s="150"/>
      <c r="BC874" s="150"/>
      <c r="BD874" s="150"/>
      <c r="BE874" s="150"/>
      <c r="BF874" s="150"/>
      <c r="BG874" s="150"/>
      <c r="BH874" s="150"/>
      <c r="BI874" s="150"/>
      <c r="BJ874" s="150"/>
      <c r="BK874" s="150"/>
      <c r="BL874" s="150"/>
      <c r="BT874" s="150"/>
      <c r="BU874" s="150"/>
      <c r="BV874" s="150"/>
      <c r="BW874" s="150"/>
      <c r="BX874" s="150"/>
      <c r="BY874" s="150"/>
      <c r="BZ874" s="150"/>
      <c r="CA874" s="150"/>
      <c r="CB874" s="150"/>
      <c r="CC874" s="150"/>
      <c r="CD874" s="150"/>
      <c r="CE874" s="150"/>
      <c r="CF874" s="150"/>
      <c r="CG874" s="150"/>
      <c r="CH874" s="150"/>
      <c r="CI874" s="150"/>
      <c r="CJ874" s="150"/>
      <c r="CK874" s="150"/>
      <c r="CL874" s="150"/>
      <c r="CM874" s="150"/>
      <c r="CN874" s="150"/>
      <c r="FQ874" s="150"/>
      <c r="FR874" s="150"/>
      <c r="FS874" s="150"/>
      <c r="FT874" s="150"/>
      <c r="FU874" s="150"/>
      <c r="FV874" s="150"/>
      <c r="FW874" s="150"/>
      <c r="FX874" s="150"/>
      <c r="FY874" s="150"/>
      <c r="FZ874" s="150"/>
      <c r="GA874" s="150"/>
      <c r="GB874" s="150"/>
      <c r="GC874" s="150"/>
      <c r="GD874" s="150"/>
      <c r="GE874" s="150"/>
      <c r="GF874" s="150"/>
      <c r="GG874" s="150"/>
      <c r="GH874" s="150"/>
      <c r="GI874" s="150"/>
      <c r="GJ874" s="150"/>
      <c r="GK874" s="150"/>
      <c r="GL874" s="150"/>
      <c r="GM874" s="150"/>
      <c r="GN874" s="150"/>
      <c r="GO874" s="150"/>
      <c r="GP874" s="150"/>
      <c r="GQ874" s="150"/>
      <c r="GR874" s="150"/>
      <c r="GS874" s="150"/>
      <c r="GT874" s="150"/>
      <c r="GU874" s="150"/>
      <c r="GV874" s="150"/>
      <c r="GW874" s="150"/>
      <c r="GX874" s="150"/>
      <c r="GY874" s="150"/>
      <c r="GZ874" s="150"/>
      <c r="HA874" s="150"/>
      <c r="HB874" s="150"/>
      <c r="HC874" s="150"/>
      <c r="HD874" s="150"/>
      <c r="HE874" s="150"/>
      <c r="HF874" s="150"/>
      <c r="HG874" s="150"/>
      <c r="HH874" s="150"/>
      <c r="HI874" s="150"/>
      <c r="HJ874" s="150"/>
      <c r="HK874" s="150"/>
      <c r="HL874" s="150"/>
      <c r="HM874" s="150"/>
      <c r="HN874" s="150"/>
    </row>
    <row r="875" s="158" customFormat="true" ht="15.75" hidden="false" customHeight="false" outlineLevel="0" collapsed="false">
      <c r="A875" s="150"/>
      <c r="B875" s="108" t="s">
        <v>622</v>
      </c>
      <c r="C875" s="48" t="s">
        <v>27</v>
      </c>
      <c r="D875" s="91" t="s">
        <v>655</v>
      </c>
      <c r="E875" s="92"/>
      <c r="F875" s="86"/>
      <c r="G875" s="168"/>
      <c r="H875" s="88"/>
      <c r="I875" s="150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Y875" s="150"/>
      <c r="Z875" s="150"/>
      <c r="AA875" s="150"/>
      <c r="AB875" s="150"/>
      <c r="AC875" s="150"/>
      <c r="AD875" s="150"/>
      <c r="AE875" s="150"/>
      <c r="AF875" s="150"/>
      <c r="AG875" s="150"/>
      <c r="AH875" s="150"/>
      <c r="AI875" s="150"/>
      <c r="AJ875" s="150"/>
      <c r="AK875" s="150"/>
      <c r="AL875" s="150"/>
      <c r="AM875" s="150"/>
      <c r="AN875" s="150"/>
      <c r="AO875" s="150"/>
      <c r="AP875" s="150"/>
      <c r="AQ875" s="150"/>
      <c r="AR875" s="150"/>
      <c r="AS875" s="150"/>
      <c r="AT875" s="150"/>
      <c r="AU875" s="150"/>
      <c r="AV875" s="150"/>
      <c r="AW875" s="150"/>
      <c r="AX875" s="150"/>
      <c r="AY875" s="150"/>
      <c r="AZ875" s="150"/>
      <c r="BA875" s="150"/>
      <c r="BB875" s="150"/>
      <c r="BC875" s="150"/>
      <c r="BD875" s="150"/>
      <c r="BE875" s="150"/>
      <c r="BF875" s="150"/>
      <c r="BG875" s="150"/>
      <c r="BH875" s="150"/>
      <c r="BI875" s="150"/>
      <c r="BJ875" s="150"/>
      <c r="BK875" s="150"/>
      <c r="BL875" s="150"/>
      <c r="BT875" s="150"/>
      <c r="BU875" s="150"/>
      <c r="BV875" s="150"/>
      <c r="BW875" s="150"/>
      <c r="BX875" s="150"/>
      <c r="BY875" s="150"/>
      <c r="BZ875" s="150"/>
      <c r="CA875" s="150"/>
      <c r="CB875" s="150"/>
      <c r="CC875" s="150"/>
      <c r="CD875" s="150"/>
      <c r="CE875" s="150"/>
      <c r="CF875" s="150"/>
      <c r="CG875" s="150"/>
      <c r="CH875" s="150"/>
      <c r="CI875" s="150"/>
      <c r="CJ875" s="150"/>
      <c r="CK875" s="150"/>
      <c r="CL875" s="150"/>
      <c r="CM875" s="150"/>
      <c r="CN875" s="150"/>
      <c r="FQ875" s="150"/>
      <c r="FR875" s="150"/>
      <c r="FS875" s="150"/>
      <c r="FT875" s="150"/>
      <c r="FU875" s="150"/>
      <c r="FV875" s="150"/>
      <c r="FW875" s="150"/>
      <c r="FX875" s="150"/>
      <c r="FY875" s="150"/>
      <c r="FZ875" s="150"/>
      <c r="GA875" s="150"/>
      <c r="GB875" s="150"/>
      <c r="GC875" s="150"/>
      <c r="GD875" s="150"/>
      <c r="GE875" s="150"/>
      <c r="GF875" s="150"/>
      <c r="GG875" s="150"/>
      <c r="GH875" s="150"/>
      <c r="GI875" s="150"/>
      <c r="GJ875" s="150"/>
      <c r="GK875" s="150"/>
      <c r="GL875" s="150"/>
      <c r="GM875" s="150"/>
      <c r="GN875" s="150"/>
      <c r="GO875" s="150"/>
      <c r="GP875" s="150"/>
      <c r="GQ875" s="150"/>
      <c r="GR875" s="150"/>
      <c r="GS875" s="150"/>
      <c r="GT875" s="150"/>
      <c r="GU875" s="150"/>
      <c r="GV875" s="150"/>
      <c r="GW875" s="150"/>
      <c r="GX875" s="150"/>
      <c r="GY875" s="150"/>
      <c r="GZ875" s="150"/>
      <c r="HA875" s="150"/>
      <c r="HB875" s="150"/>
      <c r="HC875" s="150"/>
      <c r="HD875" s="150"/>
      <c r="HE875" s="150"/>
      <c r="HF875" s="150"/>
      <c r="HG875" s="150"/>
      <c r="HH875" s="150"/>
      <c r="HI875" s="150"/>
      <c r="HJ875" s="150"/>
      <c r="HK875" s="150"/>
      <c r="HL875" s="150"/>
      <c r="HM875" s="150"/>
      <c r="HN875" s="150"/>
    </row>
    <row r="876" s="158" customFormat="true" ht="28.5" hidden="false" customHeight="false" outlineLevel="0" collapsed="false">
      <c r="A876" s="150"/>
      <c r="B876" s="72"/>
      <c r="C876" s="73"/>
      <c r="D876" s="130" t="s">
        <v>656</v>
      </c>
      <c r="E876" s="422" t="s">
        <v>103</v>
      </c>
      <c r="F876" s="89" t="n">
        <v>3</v>
      </c>
      <c r="G876" s="168"/>
      <c r="H876" s="77" t="n">
        <f aca="false">F876*G876</f>
        <v>0</v>
      </c>
      <c r="I876" s="150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50"/>
      <c r="Y876" s="150"/>
      <c r="Z876" s="150"/>
      <c r="AA876" s="150"/>
      <c r="AB876" s="150"/>
      <c r="AC876" s="150"/>
      <c r="AD876" s="150"/>
      <c r="AE876" s="150"/>
      <c r="AF876" s="150"/>
      <c r="AG876" s="150"/>
      <c r="AH876" s="150"/>
      <c r="AI876" s="150"/>
      <c r="AJ876" s="150"/>
      <c r="AK876" s="150"/>
      <c r="AL876" s="150"/>
      <c r="AM876" s="150"/>
      <c r="AN876" s="150"/>
      <c r="AO876" s="150"/>
      <c r="AP876" s="150"/>
      <c r="AQ876" s="150"/>
      <c r="AR876" s="150"/>
      <c r="AS876" s="150"/>
      <c r="AT876" s="150"/>
      <c r="AU876" s="150"/>
      <c r="AV876" s="150"/>
      <c r="AW876" s="150"/>
      <c r="AX876" s="150"/>
      <c r="AY876" s="150"/>
      <c r="AZ876" s="150"/>
      <c r="BA876" s="150"/>
      <c r="BB876" s="150"/>
      <c r="BC876" s="150"/>
      <c r="BD876" s="150"/>
      <c r="BE876" s="150"/>
      <c r="BF876" s="150"/>
      <c r="BG876" s="150"/>
      <c r="BH876" s="150"/>
      <c r="BI876" s="150"/>
      <c r="BJ876" s="150"/>
      <c r="BK876" s="150"/>
      <c r="BL876" s="150"/>
      <c r="BT876" s="150"/>
      <c r="BU876" s="150"/>
      <c r="BV876" s="150"/>
      <c r="BW876" s="150"/>
      <c r="BX876" s="150"/>
      <c r="BY876" s="150"/>
      <c r="BZ876" s="150"/>
      <c r="CA876" s="150"/>
      <c r="CB876" s="150"/>
      <c r="CC876" s="150"/>
      <c r="CD876" s="150"/>
      <c r="CE876" s="150"/>
      <c r="CF876" s="150"/>
      <c r="CG876" s="150"/>
      <c r="CH876" s="150"/>
      <c r="CI876" s="150"/>
      <c r="CJ876" s="150"/>
      <c r="CK876" s="150"/>
      <c r="CL876" s="150"/>
      <c r="CM876" s="150"/>
      <c r="CN876" s="150"/>
      <c r="FQ876" s="150"/>
      <c r="FR876" s="150"/>
      <c r="FS876" s="150"/>
      <c r="FT876" s="150"/>
      <c r="FU876" s="150"/>
      <c r="FV876" s="150"/>
      <c r="FW876" s="150"/>
      <c r="FX876" s="150"/>
      <c r="FY876" s="150"/>
      <c r="FZ876" s="150"/>
      <c r="GA876" s="150"/>
      <c r="GB876" s="150"/>
      <c r="GC876" s="150"/>
      <c r="GD876" s="150"/>
      <c r="GE876" s="150"/>
      <c r="GF876" s="150"/>
      <c r="GG876" s="150"/>
      <c r="GH876" s="150"/>
      <c r="GI876" s="150"/>
      <c r="GJ876" s="150"/>
      <c r="GK876" s="150"/>
      <c r="GL876" s="150"/>
      <c r="GM876" s="150"/>
      <c r="GN876" s="150"/>
      <c r="GO876" s="150"/>
      <c r="GP876" s="150"/>
      <c r="GQ876" s="150"/>
      <c r="GR876" s="150"/>
      <c r="GS876" s="150"/>
      <c r="GT876" s="150"/>
      <c r="GU876" s="150"/>
      <c r="GV876" s="150"/>
      <c r="GW876" s="150"/>
      <c r="GX876" s="150"/>
      <c r="GY876" s="150"/>
      <c r="GZ876" s="150"/>
      <c r="HA876" s="150"/>
      <c r="HB876" s="150"/>
      <c r="HC876" s="150"/>
      <c r="HD876" s="150"/>
      <c r="HE876" s="150"/>
      <c r="HF876" s="150"/>
      <c r="HG876" s="150"/>
      <c r="HH876" s="150"/>
      <c r="HI876" s="150"/>
      <c r="HJ876" s="150"/>
      <c r="HK876" s="150"/>
      <c r="HL876" s="150"/>
      <c r="HM876" s="150"/>
      <c r="HN876" s="150"/>
    </row>
    <row r="877" s="158" customFormat="true" ht="15.75" hidden="false" customHeight="false" outlineLevel="0" collapsed="false">
      <c r="A877" s="150"/>
      <c r="B877" s="108" t="s">
        <v>622</v>
      </c>
      <c r="C877" s="48" t="s">
        <v>30</v>
      </c>
      <c r="D877" s="91" t="s">
        <v>657</v>
      </c>
      <c r="E877" s="92"/>
      <c r="F877" s="86"/>
      <c r="G877" s="423"/>
      <c r="H877" s="88"/>
      <c r="I877" s="150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50"/>
      <c r="Y877" s="150"/>
      <c r="Z877" s="150"/>
      <c r="AA877" s="150"/>
      <c r="AB877" s="150"/>
      <c r="AC877" s="150"/>
      <c r="AD877" s="150"/>
      <c r="AE877" s="150"/>
      <c r="AF877" s="150"/>
      <c r="AG877" s="150"/>
      <c r="AH877" s="150"/>
      <c r="AI877" s="150"/>
      <c r="AJ877" s="150"/>
      <c r="AK877" s="150"/>
      <c r="AL877" s="150"/>
      <c r="AM877" s="150"/>
      <c r="AN877" s="150"/>
      <c r="AO877" s="150"/>
      <c r="AP877" s="150"/>
      <c r="AQ877" s="150"/>
      <c r="AR877" s="150"/>
      <c r="AS877" s="150"/>
      <c r="AT877" s="150"/>
      <c r="AU877" s="150"/>
      <c r="AV877" s="150"/>
      <c r="AW877" s="150"/>
      <c r="AX877" s="150"/>
      <c r="AY877" s="150"/>
      <c r="AZ877" s="150"/>
      <c r="BA877" s="150"/>
      <c r="BB877" s="150"/>
      <c r="BC877" s="150"/>
      <c r="BD877" s="150"/>
      <c r="BE877" s="150"/>
      <c r="BF877" s="150"/>
      <c r="BG877" s="150"/>
      <c r="BH877" s="150"/>
      <c r="BI877" s="150"/>
      <c r="BJ877" s="150"/>
      <c r="BK877" s="150"/>
      <c r="BL877" s="150"/>
      <c r="BT877" s="150"/>
      <c r="BU877" s="150"/>
      <c r="BV877" s="150"/>
      <c r="BW877" s="150"/>
      <c r="BX877" s="150"/>
      <c r="BY877" s="150"/>
      <c r="BZ877" s="150"/>
      <c r="CA877" s="150"/>
      <c r="CB877" s="150"/>
      <c r="CC877" s="150"/>
      <c r="CD877" s="150"/>
      <c r="CE877" s="150"/>
      <c r="CF877" s="150"/>
      <c r="CG877" s="150"/>
      <c r="CH877" s="150"/>
      <c r="CI877" s="150"/>
      <c r="CJ877" s="150"/>
      <c r="CK877" s="150"/>
      <c r="CL877" s="150"/>
      <c r="CM877" s="150"/>
      <c r="CN877" s="150"/>
      <c r="FQ877" s="150"/>
      <c r="FR877" s="150"/>
      <c r="FS877" s="150"/>
      <c r="FT877" s="150"/>
      <c r="FU877" s="150"/>
      <c r="FV877" s="150"/>
      <c r="FW877" s="150"/>
      <c r="FX877" s="150"/>
      <c r="FY877" s="150"/>
      <c r="FZ877" s="150"/>
      <c r="GA877" s="150"/>
      <c r="GB877" s="150"/>
      <c r="GC877" s="150"/>
      <c r="GD877" s="150"/>
      <c r="GE877" s="150"/>
      <c r="GF877" s="150"/>
      <c r="GG877" s="150"/>
      <c r="GH877" s="150"/>
      <c r="GI877" s="150"/>
      <c r="GJ877" s="150"/>
      <c r="GK877" s="150"/>
      <c r="GL877" s="150"/>
      <c r="GM877" s="150"/>
      <c r="GN877" s="150"/>
      <c r="GO877" s="150"/>
      <c r="GP877" s="150"/>
      <c r="GQ877" s="150"/>
      <c r="GR877" s="150"/>
      <c r="GS877" s="150"/>
      <c r="GT877" s="150"/>
      <c r="GU877" s="150"/>
      <c r="GV877" s="150"/>
      <c r="GW877" s="150"/>
      <c r="GX877" s="150"/>
      <c r="GY877" s="150"/>
      <c r="GZ877" s="150"/>
      <c r="HA877" s="150"/>
      <c r="HB877" s="150"/>
      <c r="HC877" s="150"/>
      <c r="HD877" s="150"/>
      <c r="HE877" s="150"/>
      <c r="HF877" s="150"/>
      <c r="HG877" s="150"/>
      <c r="HH877" s="150"/>
      <c r="HI877" s="150"/>
      <c r="HJ877" s="150"/>
      <c r="HK877" s="150"/>
      <c r="HL877" s="150"/>
      <c r="HM877" s="150"/>
      <c r="HN877" s="150"/>
    </row>
    <row r="878" s="158" customFormat="true" ht="28.5" hidden="false" customHeight="false" outlineLevel="0" collapsed="false">
      <c r="A878" s="150"/>
      <c r="B878" s="72"/>
      <c r="C878" s="73"/>
      <c r="D878" s="130" t="s">
        <v>643</v>
      </c>
      <c r="E878" s="422" t="s">
        <v>103</v>
      </c>
      <c r="F878" s="89" t="n">
        <v>3</v>
      </c>
      <c r="G878" s="168"/>
      <c r="H878" s="77" t="n">
        <f aca="false">F878*G878</f>
        <v>0</v>
      </c>
      <c r="I878" s="150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50"/>
      <c r="Y878" s="150"/>
      <c r="Z878" s="150"/>
      <c r="AA878" s="150"/>
      <c r="AB878" s="150"/>
      <c r="AC878" s="150"/>
      <c r="AD878" s="150"/>
      <c r="AE878" s="150"/>
      <c r="AF878" s="150"/>
      <c r="AG878" s="150"/>
      <c r="AH878" s="150"/>
      <c r="AI878" s="150"/>
      <c r="AJ878" s="150"/>
      <c r="AK878" s="150"/>
      <c r="AL878" s="150"/>
      <c r="AM878" s="150"/>
      <c r="AN878" s="150"/>
      <c r="AO878" s="150"/>
      <c r="AP878" s="150"/>
      <c r="AQ878" s="150"/>
      <c r="AR878" s="150"/>
      <c r="AS878" s="150"/>
      <c r="AT878" s="150"/>
      <c r="AU878" s="150"/>
      <c r="AV878" s="150"/>
      <c r="AW878" s="150"/>
      <c r="AX878" s="150"/>
      <c r="AY878" s="150"/>
      <c r="AZ878" s="150"/>
      <c r="BA878" s="150"/>
      <c r="BB878" s="150"/>
      <c r="BC878" s="150"/>
      <c r="BD878" s="150"/>
      <c r="BE878" s="150"/>
      <c r="BF878" s="150"/>
      <c r="BG878" s="150"/>
      <c r="BH878" s="150"/>
      <c r="BI878" s="150"/>
      <c r="BJ878" s="150"/>
      <c r="BK878" s="150"/>
      <c r="BL878" s="150"/>
      <c r="BT878" s="150"/>
      <c r="BU878" s="150"/>
      <c r="BV878" s="150"/>
      <c r="BW878" s="150"/>
      <c r="BX878" s="150"/>
      <c r="BY878" s="150"/>
      <c r="BZ878" s="150"/>
      <c r="CA878" s="150"/>
      <c r="CB878" s="150"/>
      <c r="CC878" s="150"/>
      <c r="CD878" s="150"/>
      <c r="CE878" s="150"/>
      <c r="CF878" s="150"/>
      <c r="CG878" s="150"/>
      <c r="CH878" s="150"/>
      <c r="CI878" s="150"/>
      <c r="CJ878" s="150"/>
      <c r="CK878" s="150"/>
      <c r="CL878" s="150"/>
      <c r="CM878" s="150"/>
      <c r="CN878" s="150"/>
      <c r="FQ878" s="150"/>
      <c r="FR878" s="150"/>
      <c r="FS878" s="150"/>
      <c r="FT878" s="150"/>
      <c r="FU878" s="150"/>
      <c r="FV878" s="150"/>
      <c r="FW878" s="150"/>
      <c r="FX878" s="150"/>
      <c r="FY878" s="150"/>
      <c r="FZ878" s="150"/>
      <c r="GA878" s="150"/>
      <c r="GB878" s="150"/>
      <c r="GC878" s="150"/>
      <c r="GD878" s="150"/>
      <c r="GE878" s="150"/>
      <c r="GF878" s="150"/>
      <c r="GG878" s="150"/>
      <c r="GH878" s="150"/>
      <c r="GI878" s="150"/>
      <c r="GJ878" s="150"/>
      <c r="GK878" s="150"/>
      <c r="GL878" s="150"/>
      <c r="GM878" s="150"/>
      <c r="GN878" s="150"/>
      <c r="GO878" s="150"/>
      <c r="GP878" s="150"/>
      <c r="GQ878" s="150"/>
      <c r="GR878" s="150"/>
      <c r="GS878" s="150"/>
      <c r="GT878" s="150"/>
      <c r="GU878" s="150"/>
      <c r="GV878" s="150"/>
      <c r="GW878" s="150"/>
      <c r="GX878" s="150"/>
      <c r="GY878" s="150"/>
      <c r="GZ878" s="150"/>
      <c r="HA878" s="150"/>
      <c r="HB878" s="150"/>
      <c r="HC878" s="150"/>
      <c r="HD878" s="150"/>
      <c r="HE878" s="150"/>
      <c r="HF878" s="150"/>
      <c r="HG878" s="150"/>
      <c r="HH878" s="150"/>
      <c r="HI878" s="150"/>
      <c r="HJ878" s="150"/>
      <c r="HK878" s="150"/>
      <c r="HL878" s="150"/>
      <c r="HM878" s="150"/>
      <c r="HN878" s="150"/>
    </row>
    <row r="879" s="158" customFormat="true" ht="15.75" hidden="false" customHeight="false" outlineLevel="0" collapsed="false">
      <c r="A879" s="150"/>
      <c r="B879" s="108" t="s">
        <v>622</v>
      </c>
      <c r="C879" s="48" t="s">
        <v>33</v>
      </c>
      <c r="D879" s="91" t="s">
        <v>658</v>
      </c>
      <c r="E879" s="92"/>
      <c r="F879" s="86"/>
      <c r="G879" s="423"/>
      <c r="H879" s="88"/>
      <c r="I879" s="150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Y879" s="150"/>
      <c r="Z879" s="150"/>
      <c r="AA879" s="150"/>
      <c r="AB879" s="150"/>
      <c r="AC879" s="150"/>
      <c r="AD879" s="150"/>
      <c r="AE879" s="150"/>
      <c r="AF879" s="150"/>
      <c r="AG879" s="150"/>
      <c r="AH879" s="150"/>
      <c r="AI879" s="150"/>
      <c r="AJ879" s="150"/>
      <c r="AK879" s="150"/>
      <c r="AL879" s="150"/>
      <c r="AM879" s="150"/>
      <c r="AN879" s="150"/>
      <c r="AO879" s="150"/>
      <c r="AP879" s="150"/>
      <c r="AQ879" s="150"/>
      <c r="AR879" s="150"/>
      <c r="AS879" s="150"/>
      <c r="AT879" s="150"/>
      <c r="AU879" s="150"/>
      <c r="AV879" s="150"/>
      <c r="AW879" s="150"/>
      <c r="AX879" s="150"/>
      <c r="AY879" s="150"/>
      <c r="AZ879" s="150"/>
      <c r="BA879" s="150"/>
      <c r="BB879" s="150"/>
      <c r="BC879" s="150"/>
      <c r="BD879" s="150"/>
      <c r="BE879" s="150"/>
      <c r="BF879" s="150"/>
      <c r="BG879" s="150"/>
      <c r="BH879" s="150"/>
      <c r="BI879" s="150"/>
      <c r="BJ879" s="150"/>
      <c r="BK879" s="150"/>
      <c r="BL879" s="150"/>
      <c r="BT879" s="150"/>
      <c r="BU879" s="150"/>
      <c r="BV879" s="150"/>
      <c r="BW879" s="150"/>
      <c r="BX879" s="150"/>
      <c r="BY879" s="150"/>
      <c r="BZ879" s="150"/>
      <c r="CA879" s="150"/>
      <c r="CB879" s="150"/>
      <c r="CC879" s="150"/>
      <c r="CD879" s="150"/>
      <c r="CE879" s="150"/>
      <c r="CF879" s="150"/>
      <c r="CG879" s="150"/>
      <c r="CH879" s="150"/>
      <c r="CI879" s="150"/>
      <c r="CJ879" s="150"/>
      <c r="CK879" s="150"/>
      <c r="CL879" s="150"/>
      <c r="CM879" s="150"/>
      <c r="CN879" s="150"/>
      <c r="FQ879" s="150"/>
      <c r="FR879" s="150"/>
      <c r="FS879" s="150"/>
      <c r="FT879" s="150"/>
      <c r="FU879" s="150"/>
      <c r="FV879" s="150"/>
      <c r="FW879" s="150"/>
      <c r="FX879" s="150"/>
      <c r="FY879" s="150"/>
      <c r="FZ879" s="150"/>
      <c r="GA879" s="150"/>
      <c r="GB879" s="150"/>
      <c r="GC879" s="150"/>
      <c r="GD879" s="150"/>
      <c r="GE879" s="150"/>
      <c r="GF879" s="150"/>
      <c r="GG879" s="150"/>
      <c r="GH879" s="150"/>
      <c r="GI879" s="150"/>
      <c r="GJ879" s="150"/>
      <c r="GK879" s="150"/>
      <c r="GL879" s="150"/>
      <c r="GM879" s="150"/>
      <c r="GN879" s="150"/>
      <c r="GO879" s="150"/>
      <c r="GP879" s="150"/>
      <c r="GQ879" s="150"/>
      <c r="GR879" s="150"/>
      <c r="GS879" s="150"/>
      <c r="GT879" s="150"/>
      <c r="GU879" s="150"/>
      <c r="GV879" s="150"/>
      <c r="GW879" s="150"/>
      <c r="GX879" s="150"/>
      <c r="GY879" s="150"/>
      <c r="GZ879" s="150"/>
      <c r="HA879" s="150"/>
      <c r="HB879" s="150"/>
      <c r="HC879" s="150"/>
      <c r="HD879" s="150"/>
      <c r="HE879" s="150"/>
      <c r="HF879" s="150"/>
      <c r="HG879" s="150"/>
      <c r="HH879" s="150"/>
      <c r="HI879" s="150"/>
      <c r="HJ879" s="150"/>
      <c r="HK879" s="150"/>
      <c r="HL879" s="150"/>
      <c r="HM879" s="150"/>
      <c r="HN879" s="150"/>
    </row>
    <row r="880" s="158" customFormat="true" ht="28.5" hidden="false" customHeight="false" outlineLevel="0" collapsed="false">
      <c r="A880" s="150"/>
      <c r="B880" s="72"/>
      <c r="C880" s="73"/>
      <c r="D880" s="130" t="s">
        <v>659</v>
      </c>
      <c r="E880" s="422" t="s">
        <v>99</v>
      </c>
      <c r="F880" s="89" t="n">
        <v>100</v>
      </c>
      <c r="G880" s="421"/>
      <c r="H880" s="77" t="n">
        <f aca="false">F880*G880</f>
        <v>0</v>
      </c>
      <c r="I880" s="150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50"/>
      <c r="Y880" s="150"/>
      <c r="Z880" s="150"/>
      <c r="AA880" s="150"/>
      <c r="AB880" s="150"/>
      <c r="AC880" s="150"/>
      <c r="AD880" s="150"/>
      <c r="AE880" s="150"/>
      <c r="AF880" s="150"/>
      <c r="AG880" s="150"/>
      <c r="AH880" s="150"/>
      <c r="AI880" s="150"/>
      <c r="AJ880" s="150"/>
      <c r="AK880" s="150"/>
      <c r="AL880" s="150"/>
      <c r="AM880" s="150"/>
      <c r="AN880" s="150"/>
      <c r="AO880" s="150"/>
      <c r="AP880" s="150"/>
      <c r="AQ880" s="150"/>
      <c r="AR880" s="150"/>
      <c r="AS880" s="150"/>
      <c r="AT880" s="150"/>
      <c r="AU880" s="150"/>
      <c r="AV880" s="150"/>
      <c r="AW880" s="150"/>
      <c r="AX880" s="150"/>
      <c r="AY880" s="150"/>
      <c r="AZ880" s="150"/>
      <c r="BA880" s="150"/>
      <c r="BB880" s="150"/>
      <c r="BC880" s="150"/>
      <c r="BD880" s="150"/>
      <c r="BE880" s="150"/>
      <c r="BF880" s="150"/>
      <c r="BG880" s="150"/>
      <c r="BH880" s="150"/>
      <c r="BI880" s="150"/>
      <c r="BJ880" s="150"/>
      <c r="BK880" s="150"/>
      <c r="BL880" s="150"/>
      <c r="BT880" s="150"/>
      <c r="BU880" s="150"/>
      <c r="BV880" s="150"/>
      <c r="BW880" s="150"/>
      <c r="BX880" s="150"/>
      <c r="BY880" s="150"/>
      <c r="BZ880" s="150"/>
      <c r="CA880" s="150"/>
      <c r="CB880" s="150"/>
      <c r="CC880" s="150"/>
      <c r="CD880" s="150"/>
      <c r="CE880" s="150"/>
      <c r="CF880" s="150"/>
      <c r="CG880" s="150"/>
      <c r="CH880" s="150"/>
      <c r="CI880" s="150"/>
      <c r="CJ880" s="150"/>
      <c r="CK880" s="150"/>
      <c r="CL880" s="150"/>
      <c r="CM880" s="150"/>
      <c r="CN880" s="150"/>
      <c r="FQ880" s="150"/>
      <c r="FR880" s="150"/>
      <c r="FS880" s="150"/>
      <c r="FT880" s="150"/>
      <c r="FU880" s="150"/>
      <c r="FV880" s="150"/>
      <c r="FW880" s="150"/>
      <c r="FX880" s="150"/>
      <c r="FY880" s="150"/>
      <c r="FZ880" s="150"/>
      <c r="GA880" s="150"/>
      <c r="GB880" s="150"/>
      <c r="GC880" s="150"/>
      <c r="GD880" s="150"/>
      <c r="GE880" s="150"/>
      <c r="GF880" s="150"/>
      <c r="GG880" s="150"/>
      <c r="GH880" s="150"/>
      <c r="GI880" s="150"/>
      <c r="GJ880" s="150"/>
      <c r="GK880" s="150"/>
      <c r="GL880" s="150"/>
      <c r="GM880" s="150"/>
      <c r="GN880" s="150"/>
      <c r="GO880" s="150"/>
      <c r="GP880" s="150"/>
      <c r="GQ880" s="150"/>
      <c r="GR880" s="150"/>
      <c r="GS880" s="150"/>
      <c r="GT880" s="150"/>
      <c r="GU880" s="150"/>
      <c r="GV880" s="150"/>
      <c r="GW880" s="150"/>
      <c r="GX880" s="150"/>
      <c r="GY880" s="150"/>
      <c r="GZ880" s="150"/>
      <c r="HA880" s="150"/>
      <c r="HB880" s="150"/>
      <c r="HC880" s="150"/>
      <c r="HD880" s="150"/>
      <c r="HE880" s="150"/>
      <c r="HF880" s="150"/>
      <c r="HG880" s="150"/>
      <c r="HH880" s="150"/>
      <c r="HI880" s="150"/>
      <c r="HJ880" s="150"/>
      <c r="HK880" s="150"/>
      <c r="HL880" s="150"/>
      <c r="HM880" s="150"/>
      <c r="HN880" s="150"/>
    </row>
    <row r="881" s="158" customFormat="true" ht="15.75" hidden="false" customHeight="false" outlineLevel="0" collapsed="false">
      <c r="A881" s="150"/>
      <c r="B881" s="108" t="s">
        <v>622</v>
      </c>
      <c r="C881" s="48" t="s">
        <v>113</v>
      </c>
      <c r="D881" s="91" t="s">
        <v>660</v>
      </c>
      <c r="E881" s="92"/>
      <c r="F881" s="86"/>
      <c r="G881" s="168"/>
      <c r="H881" s="88"/>
      <c r="I881" s="150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50"/>
      <c r="Y881" s="150"/>
      <c r="Z881" s="150"/>
      <c r="AA881" s="150"/>
      <c r="AB881" s="150"/>
      <c r="AC881" s="150"/>
      <c r="AD881" s="150"/>
      <c r="AE881" s="150"/>
      <c r="AF881" s="150"/>
      <c r="AG881" s="150"/>
      <c r="AH881" s="150"/>
      <c r="AI881" s="150"/>
      <c r="AJ881" s="150"/>
      <c r="AK881" s="150"/>
      <c r="AL881" s="150"/>
      <c r="AM881" s="150"/>
      <c r="AN881" s="150"/>
      <c r="AO881" s="150"/>
      <c r="AP881" s="150"/>
      <c r="AQ881" s="150"/>
      <c r="AR881" s="150"/>
      <c r="AS881" s="150"/>
      <c r="AT881" s="150"/>
      <c r="AU881" s="150"/>
      <c r="AV881" s="150"/>
      <c r="AW881" s="150"/>
      <c r="AX881" s="150"/>
      <c r="AY881" s="150"/>
      <c r="AZ881" s="150"/>
      <c r="BA881" s="150"/>
      <c r="BB881" s="150"/>
      <c r="BC881" s="150"/>
      <c r="BD881" s="150"/>
      <c r="BE881" s="150"/>
      <c r="BF881" s="150"/>
      <c r="BG881" s="150"/>
      <c r="BH881" s="150"/>
      <c r="BI881" s="150"/>
      <c r="BJ881" s="150"/>
      <c r="BK881" s="150"/>
      <c r="BL881" s="150"/>
      <c r="BT881" s="150"/>
      <c r="BU881" s="150"/>
      <c r="BV881" s="150"/>
      <c r="BW881" s="150"/>
      <c r="BX881" s="150"/>
      <c r="BY881" s="150"/>
      <c r="BZ881" s="150"/>
      <c r="CA881" s="150"/>
      <c r="CB881" s="150"/>
      <c r="CC881" s="150"/>
      <c r="CD881" s="150"/>
      <c r="CE881" s="150"/>
      <c r="CF881" s="150"/>
      <c r="CG881" s="150"/>
      <c r="CH881" s="150"/>
      <c r="CI881" s="150"/>
      <c r="CJ881" s="150"/>
      <c r="CK881" s="150"/>
      <c r="CL881" s="150"/>
      <c r="CM881" s="150"/>
      <c r="CN881" s="150"/>
      <c r="FQ881" s="150"/>
      <c r="FR881" s="150"/>
      <c r="FS881" s="150"/>
      <c r="FT881" s="150"/>
      <c r="FU881" s="150"/>
      <c r="FV881" s="150"/>
      <c r="FW881" s="150"/>
      <c r="FX881" s="150"/>
      <c r="FY881" s="150"/>
      <c r="FZ881" s="150"/>
      <c r="GA881" s="150"/>
      <c r="GB881" s="150"/>
      <c r="GC881" s="150"/>
      <c r="GD881" s="150"/>
      <c r="GE881" s="150"/>
      <c r="GF881" s="150"/>
      <c r="GG881" s="150"/>
      <c r="GH881" s="150"/>
      <c r="GI881" s="150"/>
      <c r="GJ881" s="150"/>
      <c r="GK881" s="150"/>
      <c r="GL881" s="150"/>
      <c r="GM881" s="150"/>
      <c r="GN881" s="150"/>
      <c r="GO881" s="150"/>
      <c r="GP881" s="150"/>
      <c r="GQ881" s="150"/>
      <c r="GR881" s="150"/>
      <c r="GS881" s="150"/>
      <c r="GT881" s="150"/>
      <c r="GU881" s="150"/>
      <c r="GV881" s="150"/>
      <c r="GW881" s="150"/>
      <c r="GX881" s="150"/>
      <c r="GY881" s="150"/>
      <c r="GZ881" s="150"/>
      <c r="HA881" s="150"/>
      <c r="HB881" s="150"/>
      <c r="HC881" s="150"/>
      <c r="HD881" s="150"/>
      <c r="HE881" s="150"/>
      <c r="HF881" s="150"/>
      <c r="HG881" s="150"/>
      <c r="HH881" s="150"/>
      <c r="HI881" s="150"/>
      <c r="HJ881" s="150"/>
      <c r="HK881" s="150"/>
      <c r="HL881" s="150"/>
      <c r="HM881" s="150"/>
      <c r="HN881" s="150"/>
    </row>
    <row r="882" s="158" customFormat="true" ht="42.75" hidden="false" customHeight="false" outlineLevel="0" collapsed="false">
      <c r="A882" s="150"/>
      <c r="B882" s="72"/>
      <c r="C882" s="73"/>
      <c r="D882" s="130" t="s">
        <v>661</v>
      </c>
      <c r="E882" s="422" t="s">
        <v>662</v>
      </c>
      <c r="F882" s="89"/>
      <c r="G882" s="421"/>
      <c r="H882" s="77" t="n">
        <f aca="false">G882</f>
        <v>0</v>
      </c>
      <c r="I882" s="150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50"/>
      <c r="Y882" s="150"/>
      <c r="Z882" s="150"/>
      <c r="AA882" s="150"/>
      <c r="AB882" s="150"/>
      <c r="AC882" s="150"/>
      <c r="AD882" s="150"/>
      <c r="AE882" s="150"/>
      <c r="AF882" s="150"/>
      <c r="AG882" s="150"/>
      <c r="AH882" s="150"/>
      <c r="AI882" s="150"/>
      <c r="AJ882" s="150"/>
      <c r="AK882" s="150"/>
      <c r="AL882" s="150"/>
      <c r="AM882" s="150"/>
      <c r="AN882" s="150"/>
      <c r="AO882" s="150"/>
      <c r="AP882" s="150"/>
      <c r="AQ882" s="150"/>
      <c r="AR882" s="150"/>
      <c r="AS882" s="150"/>
      <c r="AT882" s="150"/>
      <c r="AU882" s="150"/>
      <c r="AV882" s="150"/>
      <c r="AW882" s="150"/>
      <c r="AX882" s="150"/>
      <c r="AY882" s="150"/>
      <c r="AZ882" s="150"/>
      <c r="BA882" s="150"/>
      <c r="BB882" s="150"/>
      <c r="BC882" s="150"/>
      <c r="BD882" s="150"/>
      <c r="BE882" s="150"/>
      <c r="BF882" s="150"/>
      <c r="BG882" s="150"/>
      <c r="BH882" s="150"/>
      <c r="BI882" s="150"/>
      <c r="BJ882" s="150"/>
      <c r="BK882" s="150"/>
      <c r="BL882" s="150"/>
      <c r="BT882" s="150"/>
      <c r="BU882" s="150"/>
      <c r="BV882" s="150"/>
      <c r="BW882" s="150"/>
      <c r="BX882" s="150"/>
      <c r="BY882" s="150"/>
      <c r="BZ882" s="150"/>
      <c r="CA882" s="150"/>
      <c r="CB882" s="150"/>
      <c r="CC882" s="150"/>
      <c r="CD882" s="150"/>
      <c r="CE882" s="150"/>
      <c r="CF882" s="150"/>
      <c r="CG882" s="150"/>
      <c r="CH882" s="150"/>
      <c r="CI882" s="150"/>
      <c r="CJ882" s="150"/>
      <c r="CK882" s="150"/>
      <c r="CL882" s="150"/>
      <c r="CM882" s="150"/>
      <c r="CN882" s="150"/>
      <c r="FQ882" s="150"/>
      <c r="FR882" s="150"/>
      <c r="FS882" s="150"/>
      <c r="FT882" s="150"/>
      <c r="FU882" s="150"/>
      <c r="FV882" s="150"/>
      <c r="FW882" s="150"/>
      <c r="FX882" s="150"/>
      <c r="FY882" s="150"/>
      <c r="FZ882" s="150"/>
      <c r="GA882" s="150"/>
      <c r="GB882" s="150"/>
      <c r="GC882" s="150"/>
      <c r="GD882" s="150"/>
      <c r="GE882" s="150"/>
      <c r="GF882" s="150"/>
      <c r="GG882" s="150"/>
      <c r="GH882" s="150"/>
      <c r="GI882" s="150"/>
      <c r="GJ882" s="150"/>
      <c r="GK882" s="150"/>
      <c r="GL882" s="150"/>
      <c r="GM882" s="150"/>
      <c r="GN882" s="150"/>
      <c r="GO882" s="150"/>
      <c r="GP882" s="150"/>
      <c r="GQ882" s="150"/>
      <c r="GR882" s="150"/>
      <c r="GS882" s="150"/>
      <c r="GT882" s="150"/>
      <c r="GU882" s="150"/>
      <c r="GV882" s="150"/>
      <c r="GW882" s="150"/>
      <c r="GX882" s="150"/>
      <c r="GY882" s="150"/>
      <c r="GZ882" s="150"/>
      <c r="HA882" s="150"/>
      <c r="HB882" s="150"/>
      <c r="HC882" s="150"/>
      <c r="HD882" s="150"/>
      <c r="HE882" s="150"/>
      <c r="HF882" s="150"/>
      <c r="HG882" s="150"/>
      <c r="HH882" s="150"/>
      <c r="HI882" s="150"/>
      <c r="HJ882" s="150"/>
      <c r="HK882" s="150"/>
      <c r="HL882" s="150"/>
      <c r="HM882" s="150"/>
      <c r="HN882" s="150"/>
    </row>
    <row r="883" s="158" customFormat="true" ht="15.75" hidden="false" customHeight="false" outlineLevel="0" collapsed="false">
      <c r="A883" s="150"/>
      <c r="B883" s="108" t="s">
        <v>622</v>
      </c>
      <c r="C883" s="48" t="s">
        <v>116</v>
      </c>
      <c r="D883" s="91" t="s">
        <v>663</v>
      </c>
      <c r="E883" s="92"/>
      <c r="F883" s="86"/>
      <c r="G883" s="168"/>
      <c r="H883" s="88"/>
      <c r="I883" s="150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Y883" s="150"/>
      <c r="Z883" s="150"/>
      <c r="AA883" s="150"/>
      <c r="AB883" s="150"/>
      <c r="AC883" s="150"/>
      <c r="AD883" s="150"/>
      <c r="AE883" s="150"/>
      <c r="AF883" s="150"/>
      <c r="AG883" s="150"/>
      <c r="AH883" s="150"/>
      <c r="AI883" s="150"/>
      <c r="AJ883" s="150"/>
      <c r="AK883" s="150"/>
      <c r="AL883" s="150"/>
      <c r="AM883" s="150"/>
      <c r="AN883" s="150"/>
      <c r="AO883" s="150"/>
      <c r="AP883" s="150"/>
      <c r="AQ883" s="150"/>
      <c r="AR883" s="150"/>
      <c r="AS883" s="150"/>
      <c r="AT883" s="150"/>
      <c r="AU883" s="150"/>
      <c r="AV883" s="150"/>
      <c r="AW883" s="150"/>
      <c r="AX883" s="150"/>
      <c r="AY883" s="150"/>
      <c r="AZ883" s="150"/>
      <c r="BA883" s="150"/>
      <c r="BB883" s="150"/>
      <c r="BC883" s="150"/>
      <c r="BD883" s="150"/>
      <c r="BE883" s="150"/>
      <c r="BF883" s="150"/>
      <c r="BG883" s="150"/>
      <c r="BH883" s="150"/>
      <c r="BI883" s="150"/>
      <c r="BJ883" s="150"/>
      <c r="BK883" s="150"/>
      <c r="BL883" s="150"/>
      <c r="BT883" s="150"/>
      <c r="BU883" s="150"/>
      <c r="BV883" s="150"/>
      <c r="BW883" s="150"/>
      <c r="BX883" s="150"/>
      <c r="BY883" s="150"/>
      <c r="BZ883" s="150"/>
      <c r="CA883" s="150"/>
      <c r="CB883" s="150"/>
      <c r="CC883" s="150"/>
      <c r="CD883" s="150"/>
      <c r="CE883" s="150"/>
      <c r="CF883" s="150"/>
      <c r="CG883" s="150"/>
      <c r="CH883" s="150"/>
      <c r="CI883" s="150"/>
      <c r="CJ883" s="150"/>
      <c r="CK883" s="150"/>
      <c r="CL883" s="150"/>
      <c r="CM883" s="150"/>
      <c r="CN883" s="150"/>
      <c r="FQ883" s="150"/>
      <c r="FR883" s="150"/>
      <c r="FS883" s="150"/>
      <c r="FT883" s="150"/>
      <c r="FU883" s="150"/>
      <c r="FV883" s="150"/>
      <c r="FW883" s="150"/>
      <c r="FX883" s="150"/>
      <c r="FY883" s="150"/>
      <c r="FZ883" s="150"/>
      <c r="GA883" s="150"/>
      <c r="GB883" s="150"/>
      <c r="GC883" s="150"/>
      <c r="GD883" s="150"/>
      <c r="GE883" s="150"/>
      <c r="GF883" s="150"/>
      <c r="GG883" s="150"/>
      <c r="GH883" s="150"/>
      <c r="GI883" s="150"/>
      <c r="GJ883" s="150"/>
      <c r="GK883" s="150"/>
      <c r="GL883" s="150"/>
      <c r="GM883" s="150"/>
      <c r="GN883" s="150"/>
      <c r="GO883" s="150"/>
      <c r="GP883" s="150"/>
      <c r="GQ883" s="150"/>
      <c r="GR883" s="150"/>
      <c r="GS883" s="150"/>
      <c r="GT883" s="150"/>
      <c r="GU883" s="150"/>
      <c r="GV883" s="150"/>
      <c r="GW883" s="150"/>
      <c r="GX883" s="150"/>
      <c r="GY883" s="150"/>
      <c r="GZ883" s="150"/>
      <c r="HA883" s="150"/>
      <c r="HB883" s="150"/>
      <c r="HC883" s="150"/>
      <c r="HD883" s="150"/>
      <c r="HE883" s="150"/>
      <c r="HF883" s="150"/>
      <c r="HG883" s="150"/>
      <c r="HH883" s="150"/>
      <c r="HI883" s="150"/>
      <c r="HJ883" s="150"/>
      <c r="HK883" s="150"/>
      <c r="HL883" s="150"/>
      <c r="HM883" s="150"/>
      <c r="HN883" s="150"/>
    </row>
    <row r="884" s="158" customFormat="true" ht="29.25" hidden="false" customHeight="false" outlineLevel="0" collapsed="false">
      <c r="A884" s="150"/>
      <c r="B884" s="72"/>
      <c r="C884" s="73"/>
      <c r="D884" s="130" t="s">
        <v>664</v>
      </c>
      <c r="E884" s="422" t="s">
        <v>662</v>
      </c>
      <c r="F884" s="89"/>
      <c r="G884" s="168"/>
      <c r="H884" s="77" t="n">
        <f aca="false">G884</f>
        <v>0</v>
      </c>
      <c r="I884" s="150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50"/>
      <c r="Y884" s="150"/>
      <c r="Z884" s="150"/>
      <c r="AA884" s="150"/>
      <c r="AB884" s="150"/>
      <c r="AC884" s="150"/>
      <c r="AD884" s="150"/>
      <c r="AE884" s="150"/>
      <c r="AF884" s="150"/>
      <c r="AG884" s="150"/>
      <c r="AH884" s="150"/>
      <c r="AI884" s="150"/>
      <c r="AJ884" s="150"/>
      <c r="AK884" s="150"/>
      <c r="AL884" s="150"/>
      <c r="AM884" s="150"/>
      <c r="AN884" s="150"/>
      <c r="AO884" s="150"/>
      <c r="AP884" s="150"/>
      <c r="AQ884" s="150"/>
      <c r="AR884" s="150"/>
      <c r="AS884" s="150"/>
      <c r="AT884" s="150"/>
      <c r="AU884" s="150"/>
      <c r="AV884" s="150"/>
      <c r="AW884" s="150"/>
      <c r="AX884" s="150"/>
      <c r="AY884" s="150"/>
      <c r="AZ884" s="150"/>
      <c r="BA884" s="150"/>
      <c r="BB884" s="150"/>
      <c r="BC884" s="150"/>
      <c r="BD884" s="150"/>
      <c r="BE884" s="150"/>
      <c r="BF884" s="150"/>
      <c r="BG884" s="150"/>
      <c r="BH884" s="150"/>
      <c r="BI884" s="150"/>
      <c r="BJ884" s="150"/>
      <c r="BK884" s="150"/>
      <c r="BL884" s="150"/>
      <c r="BT884" s="150"/>
      <c r="BU884" s="150"/>
      <c r="BV884" s="150"/>
      <c r="BW884" s="150"/>
      <c r="BX884" s="150"/>
      <c r="BY884" s="150"/>
      <c r="BZ884" s="150"/>
      <c r="CA884" s="150"/>
      <c r="CB884" s="150"/>
      <c r="CC884" s="150"/>
      <c r="CD884" s="150"/>
      <c r="CE884" s="150"/>
      <c r="CF884" s="150"/>
      <c r="CG884" s="150"/>
      <c r="CH884" s="150"/>
      <c r="CI884" s="150"/>
      <c r="CJ884" s="150"/>
      <c r="CK884" s="150"/>
      <c r="CL884" s="150"/>
      <c r="CM884" s="150"/>
      <c r="CN884" s="150"/>
      <c r="FQ884" s="150"/>
      <c r="FR884" s="150"/>
      <c r="FS884" s="150"/>
      <c r="FT884" s="150"/>
      <c r="FU884" s="150"/>
      <c r="FV884" s="150"/>
      <c r="FW884" s="150"/>
      <c r="FX884" s="150"/>
      <c r="FY884" s="150"/>
      <c r="FZ884" s="150"/>
      <c r="GA884" s="150"/>
      <c r="GB884" s="150"/>
      <c r="GC884" s="150"/>
      <c r="GD884" s="150"/>
      <c r="GE884" s="150"/>
      <c r="GF884" s="150"/>
      <c r="GG884" s="150"/>
      <c r="GH884" s="150"/>
      <c r="GI884" s="150"/>
      <c r="GJ884" s="150"/>
      <c r="GK884" s="150"/>
      <c r="GL884" s="150"/>
      <c r="GM884" s="150"/>
      <c r="GN884" s="150"/>
      <c r="GO884" s="150"/>
      <c r="GP884" s="150"/>
      <c r="GQ884" s="150"/>
      <c r="GR884" s="150"/>
      <c r="GS884" s="150"/>
      <c r="GT884" s="150"/>
      <c r="GU884" s="150"/>
      <c r="GV884" s="150"/>
      <c r="GW884" s="150"/>
      <c r="GX884" s="150"/>
      <c r="GY884" s="150"/>
      <c r="GZ884" s="150"/>
      <c r="HA884" s="150"/>
      <c r="HB884" s="150"/>
      <c r="HC884" s="150"/>
      <c r="HD884" s="150"/>
      <c r="HE884" s="150"/>
      <c r="HF884" s="150"/>
      <c r="HG884" s="150"/>
      <c r="HH884" s="150"/>
      <c r="HI884" s="150"/>
      <c r="HJ884" s="150"/>
      <c r="HK884" s="150"/>
      <c r="HL884" s="150"/>
      <c r="HM884" s="150"/>
      <c r="HN884" s="150"/>
    </row>
    <row r="885" s="158" customFormat="true" ht="20.25" hidden="false" customHeight="false" outlineLevel="0" collapsed="false">
      <c r="A885" s="150"/>
      <c r="B885" s="100" t="s">
        <v>622</v>
      </c>
      <c r="C885" s="223"/>
      <c r="D885" s="424" t="s">
        <v>665</v>
      </c>
      <c r="E885" s="344"/>
      <c r="F885" s="425"/>
      <c r="G885" s="426"/>
      <c r="H885" s="106" t="n">
        <f aca="false">SUM(H845:H884)</f>
        <v>0</v>
      </c>
      <c r="I885" s="150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50"/>
      <c r="Y885" s="150"/>
      <c r="Z885" s="150"/>
      <c r="AA885" s="150"/>
      <c r="AB885" s="150"/>
      <c r="AC885" s="150"/>
      <c r="AD885" s="150"/>
      <c r="AE885" s="150"/>
      <c r="AF885" s="150"/>
      <c r="AG885" s="150"/>
      <c r="AH885" s="150"/>
      <c r="AI885" s="150"/>
      <c r="AJ885" s="150"/>
      <c r="AK885" s="150"/>
      <c r="AL885" s="150"/>
      <c r="AM885" s="150"/>
      <c r="AN885" s="150"/>
      <c r="AO885" s="150"/>
      <c r="AP885" s="150"/>
      <c r="AQ885" s="150"/>
      <c r="AR885" s="150"/>
      <c r="AS885" s="150"/>
      <c r="AT885" s="150"/>
      <c r="AU885" s="150"/>
      <c r="AV885" s="150"/>
      <c r="AW885" s="150"/>
      <c r="AX885" s="150"/>
      <c r="AY885" s="150"/>
      <c r="AZ885" s="150"/>
      <c r="BA885" s="150"/>
      <c r="BB885" s="150"/>
      <c r="BC885" s="150"/>
      <c r="BD885" s="150"/>
      <c r="BE885" s="150"/>
      <c r="BF885" s="150"/>
      <c r="BG885" s="150"/>
      <c r="BH885" s="150"/>
      <c r="BI885" s="150"/>
      <c r="BJ885" s="150"/>
      <c r="BK885" s="150"/>
      <c r="BL885" s="150"/>
      <c r="BT885" s="150"/>
      <c r="BU885" s="150"/>
      <c r="BV885" s="150"/>
      <c r="BW885" s="150"/>
      <c r="BX885" s="150"/>
      <c r="BY885" s="150"/>
      <c r="BZ885" s="150"/>
      <c r="CA885" s="150"/>
      <c r="CB885" s="150"/>
      <c r="CC885" s="150"/>
      <c r="CD885" s="150"/>
      <c r="CE885" s="150"/>
      <c r="CF885" s="150"/>
      <c r="CG885" s="150"/>
      <c r="CH885" s="150"/>
      <c r="CI885" s="150"/>
      <c r="CJ885" s="150"/>
      <c r="CK885" s="150"/>
      <c r="CL885" s="150"/>
      <c r="CM885" s="150"/>
      <c r="CN885" s="150"/>
      <c r="FQ885" s="150"/>
      <c r="FR885" s="150"/>
      <c r="FS885" s="150"/>
      <c r="FT885" s="150"/>
      <c r="FU885" s="150"/>
      <c r="FV885" s="150"/>
      <c r="FW885" s="150"/>
      <c r="FX885" s="150"/>
      <c r="FY885" s="150"/>
      <c r="FZ885" s="150"/>
      <c r="GA885" s="150"/>
      <c r="GB885" s="150"/>
      <c r="GC885" s="150"/>
      <c r="GD885" s="150"/>
      <c r="GE885" s="150"/>
      <c r="GF885" s="150"/>
      <c r="GG885" s="150"/>
      <c r="GH885" s="150"/>
      <c r="GI885" s="150"/>
      <c r="GJ885" s="150"/>
      <c r="GK885" s="150"/>
      <c r="GL885" s="150"/>
      <c r="GM885" s="150"/>
      <c r="GN885" s="150"/>
      <c r="GO885" s="150"/>
      <c r="GP885" s="150"/>
      <c r="GQ885" s="150"/>
      <c r="GR885" s="150"/>
      <c r="GS885" s="150"/>
      <c r="GT885" s="150"/>
      <c r="GU885" s="150"/>
      <c r="GV885" s="150"/>
      <c r="GW885" s="150"/>
      <c r="GX885" s="150"/>
      <c r="GY885" s="150"/>
      <c r="GZ885" s="150"/>
      <c r="HA885" s="150"/>
      <c r="HB885" s="150"/>
      <c r="HC885" s="150"/>
      <c r="HD885" s="150"/>
      <c r="HE885" s="150"/>
      <c r="HF885" s="150"/>
      <c r="HG885" s="150"/>
      <c r="HH885" s="150"/>
      <c r="HI885" s="150"/>
      <c r="HJ885" s="150"/>
      <c r="HK885" s="150"/>
      <c r="HL885" s="150"/>
      <c r="HM885" s="150"/>
      <c r="HN885" s="150"/>
    </row>
    <row r="886" s="158" customFormat="true" ht="16.5" hidden="false" customHeight="false" outlineLevel="0" collapsed="false">
      <c r="A886" s="150"/>
      <c r="B886" s="58"/>
      <c r="C886" s="59"/>
      <c r="D886" s="118"/>
      <c r="E886" s="117"/>
      <c r="F886" s="86"/>
      <c r="G886" s="427"/>
      <c r="H886" s="88"/>
      <c r="I886" s="150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50"/>
      <c r="Y886" s="150"/>
      <c r="Z886" s="150"/>
      <c r="AA886" s="150"/>
      <c r="AB886" s="150"/>
      <c r="AC886" s="150"/>
      <c r="AD886" s="150"/>
      <c r="AE886" s="150"/>
      <c r="AF886" s="150"/>
      <c r="AG886" s="150"/>
      <c r="AH886" s="150"/>
      <c r="AI886" s="150"/>
      <c r="AJ886" s="150"/>
      <c r="AK886" s="150"/>
      <c r="AL886" s="150"/>
      <c r="AM886" s="150"/>
      <c r="AN886" s="150"/>
      <c r="AO886" s="150"/>
      <c r="AP886" s="150"/>
      <c r="AQ886" s="150"/>
      <c r="AR886" s="150"/>
      <c r="AS886" s="150"/>
      <c r="AT886" s="150"/>
      <c r="AU886" s="150"/>
      <c r="AV886" s="150"/>
      <c r="AW886" s="150"/>
      <c r="AX886" s="150"/>
      <c r="AY886" s="150"/>
      <c r="AZ886" s="150"/>
      <c r="BA886" s="150"/>
      <c r="BB886" s="150"/>
      <c r="BC886" s="150"/>
      <c r="BD886" s="150"/>
      <c r="BE886" s="150"/>
      <c r="BF886" s="150"/>
      <c r="BG886" s="150"/>
      <c r="BH886" s="150"/>
      <c r="BI886" s="150"/>
      <c r="BJ886" s="150"/>
      <c r="BK886" s="150"/>
      <c r="BL886" s="150"/>
      <c r="BT886" s="150"/>
      <c r="BU886" s="150"/>
      <c r="BV886" s="150"/>
      <c r="BW886" s="150"/>
      <c r="BX886" s="150"/>
      <c r="BY886" s="150"/>
      <c r="BZ886" s="150"/>
      <c r="CA886" s="150"/>
      <c r="CB886" s="150"/>
      <c r="CC886" s="150"/>
      <c r="CD886" s="150"/>
      <c r="CE886" s="150"/>
      <c r="CF886" s="150"/>
      <c r="CG886" s="150"/>
      <c r="CH886" s="150"/>
      <c r="CI886" s="150"/>
      <c r="CJ886" s="150"/>
      <c r="CK886" s="150"/>
      <c r="CL886" s="150"/>
      <c r="CM886" s="150"/>
      <c r="CN886" s="150"/>
      <c r="FQ886" s="150"/>
      <c r="FR886" s="150"/>
      <c r="FS886" s="150"/>
      <c r="FT886" s="150"/>
      <c r="FU886" s="150"/>
      <c r="FV886" s="150"/>
      <c r="FW886" s="150"/>
      <c r="FX886" s="150"/>
      <c r="FY886" s="150"/>
      <c r="FZ886" s="150"/>
      <c r="GA886" s="150"/>
      <c r="GB886" s="150"/>
      <c r="GC886" s="150"/>
      <c r="GD886" s="150"/>
      <c r="GE886" s="150"/>
      <c r="GF886" s="150"/>
      <c r="GG886" s="150"/>
      <c r="GH886" s="150"/>
      <c r="GI886" s="150"/>
      <c r="GJ886" s="150"/>
      <c r="GK886" s="150"/>
      <c r="GL886" s="150"/>
      <c r="GM886" s="150"/>
      <c r="GN886" s="150"/>
      <c r="GO886" s="150"/>
      <c r="GP886" s="150"/>
      <c r="GQ886" s="150"/>
      <c r="GR886" s="150"/>
      <c r="GS886" s="150"/>
      <c r="GT886" s="150"/>
      <c r="GU886" s="150"/>
      <c r="GV886" s="150"/>
      <c r="GW886" s="150"/>
      <c r="GX886" s="150"/>
      <c r="GY886" s="150"/>
      <c r="GZ886" s="150"/>
      <c r="HA886" s="150"/>
      <c r="HB886" s="150"/>
      <c r="HC886" s="150"/>
      <c r="HD886" s="150"/>
      <c r="HE886" s="150"/>
      <c r="HF886" s="150"/>
      <c r="HG886" s="150"/>
      <c r="HH886" s="150"/>
      <c r="HI886" s="150"/>
      <c r="HJ886" s="150"/>
      <c r="HK886" s="150"/>
      <c r="HL886" s="150"/>
      <c r="HM886" s="150"/>
      <c r="HN886" s="150"/>
    </row>
    <row r="887" s="158" customFormat="true" ht="20.25" hidden="false" customHeight="false" outlineLevel="0" collapsed="false">
      <c r="A887" s="150"/>
      <c r="B887" s="100" t="s">
        <v>666</v>
      </c>
      <c r="C887" s="223"/>
      <c r="D887" s="424" t="s">
        <v>667</v>
      </c>
      <c r="E887" s="344"/>
      <c r="F887" s="425"/>
      <c r="G887" s="168"/>
      <c r="H887" s="428"/>
      <c r="I887" s="150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Y887" s="150"/>
      <c r="Z887" s="150"/>
      <c r="AA887" s="150"/>
      <c r="AB887" s="150"/>
      <c r="AC887" s="150"/>
      <c r="AD887" s="150"/>
      <c r="AE887" s="150"/>
      <c r="AF887" s="150"/>
      <c r="AG887" s="150"/>
      <c r="AH887" s="150"/>
      <c r="AI887" s="150"/>
      <c r="AJ887" s="150"/>
      <c r="AK887" s="150"/>
      <c r="AL887" s="150"/>
      <c r="AM887" s="150"/>
      <c r="AN887" s="150"/>
      <c r="AO887" s="150"/>
      <c r="AP887" s="150"/>
      <c r="AQ887" s="150"/>
      <c r="AR887" s="150"/>
      <c r="AS887" s="150"/>
      <c r="AT887" s="150"/>
      <c r="AU887" s="150"/>
      <c r="AV887" s="150"/>
      <c r="AW887" s="150"/>
      <c r="AX887" s="150"/>
      <c r="AY887" s="150"/>
      <c r="AZ887" s="150"/>
      <c r="BA887" s="150"/>
      <c r="BB887" s="150"/>
      <c r="BC887" s="150"/>
      <c r="BD887" s="150"/>
      <c r="BE887" s="150"/>
      <c r="BF887" s="150"/>
      <c r="BG887" s="150"/>
      <c r="BH887" s="150"/>
      <c r="BI887" s="150"/>
      <c r="BJ887" s="150"/>
      <c r="BK887" s="150"/>
      <c r="BL887" s="150"/>
      <c r="BT887" s="150"/>
      <c r="BU887" s="150"/>
      <c r="BV887" s="150"/>
      <c r="BW887" s="150"/>
      <c r="BX887" s="150"/>
      <c r="BY887" s="150"/>
      <c r="BZ887" s="150"/>
      <c r="CA887" s="150"/>
      <c r="CB887" s="150"/>
      <c r="CC887" s="150"/>
      <c r="CD887" s="150"/>
      <c r="CE887" s="150"/>
      <c r="CF887" s="150"/>
      <c r="CG887" s="150"/>
      <c r="CH887" s="150"/>
      <c r="CI887" s="150"/>
      <c r="CJ887" s="150"/>
      <c r="CK887" s="150"/>
      <c r="CL887" s="150"/>
      <c r="CM887" s="150"/>
      <c r="CN887" s="150"/>
      <c r="FQ887" s="150"/>
      <c r="FR887" s="150"/>
      <c r="FS887" s="150"/>
      <c r="FT887" s="150"/>
      <c r="FU887" s="150"/>
      <c r="FV887" s="150"/>
      <c r="FW887" s="150"/>
      <c r="FX887" s="150"/>
      <c r="FY887" s="150"/>
      <c r="FZ887" s="150"/>
      <c r="GA887" s="150"/>
      <c r="GB887" s="150"/>
      <c r="GC887" s="150"/>
      <c r="GD887" s="150"/>
      <c r="GE887" s="150"/>
      <c r="GF887" s="150"/>
      <c r="GG887" s="150"/>
      <c r="GH887" s="150"/>
      <c r="GI887" s="150"/>
      <c r="GJ887" s="150"/>
      <c r="GK887" s="150"/>
      <c r="GL887" s="150"/>
      <c r="GM887" s="150"/>
      <c r="GN887" s="150"/>
      <c r="GO887" s="150"/>
      <c r="GP887" s="150"/>
      <c r="GQ887" s="150"/>
      <c r="GR887" s="150"/>
      <c r="GS887" s="150"/>
      <c r="GT887" s="150"/>
      <c r="GU887" s="150"/>
      <c r="GV887" s="150"/>
      <c r="GW887" s="150"/>
      <c r="GX887" s="150"/>
      <c r="GY887" s="150"/>
      <c r="GZ887" s="150"/>
      <c r="HA887" s="150"/>
      <c r="HB887" s="150"/>
      <c r="HC887" s="150"/>
      <c r="HD887" s="150"/>
      <c r="HE887" s="150"/>
      <c r="HF887" s="150"/>
      <c r="HG887" s="150"/>
      <c r="HH887" s="150"/>
      <c r="HI887" s="150"/>
      <c r="HJ887" s="150"/>
      <c r="HK887" s="150"/>
      <c r="HL887" s="150"/>
      <c r="HM887" s="150"/>
      <c r="HN887" s="150"/>
    </row>
    <row r="888" s="158" customFormat="true" ht="16.5" hidden="false" customHeight="false" outlineLevel="0" collapsed="false">
      <c r="A888" s="150"/>
      <c r="B888" s="108" t="s">
        <v>666</v>
      </c>
      <c r="C888" s="48" t="s">
        <v>3</v>
      </c>
      <c r="D888" s="91" t="s">
        <v>668</v>
      </c>
      <c r="E888" s="92"/>
      <c r="F888" s="86"/>
      <c r="G888" s="429"/>
      <c r="H888" s="88"/>
      <c r="I888" s="150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50"/>
      <c r="Y888" s="150"/>
      <c r="Z888" s="150"/>
      <c r="AA888" s="150"/>
      <c r="AB888" s="150"/>
      <c r="AC888" s="150"/>
      <c r="AD888" s="150"/>
      <c r="AE888" s="150"/>
      <c r="AF888" s="150"/>
      <c r="AG888" s="150"/>
      <c r="AH888" s="150"/>
      <c r="AI888" s="150"/>
      <c r="AJ888" s="150"/>
      <c r="AK888" s="150"/>
      <c r="AL888" s="150"/>
      <c r="AM888" s="150"/>
      <c r="AN888" s="150"/>
      <c r="AO888" s="150"/>
      <c r="AP888" s="150"/>
      <c r="AQ888" s="150"/>
      <c r="AR888" s="150"/>
      <c r="AS888" s="150"/>
      <c r="AT888" s="150"/>
      <c r="AU888" s="150"/>
      <c r="AV888" s="150"/>
      <c r="AW888" s="150"/>
      <c r="AX888" s="150"/>
      <c r="AY888" s="150"/>
      <c r="AZ888" s="150"/>
      <c r="BA888" s="150"/>
      <c r="BB888" s="150"/>
      <c r="BC888" s="150"/>
      <c r="BD888" s="150"/>
      <c r="BE888" s="150"/>
      <c r="BF888" s="150"/>
      <c r="BG888" s="150"/>
      <c r="BH888" s="150"/>
      <c r="BI888" s="150"/>
      <c r="BJ888" s="150"/>
      <c r="BK888" s="150"/>
      <c r="BL888" s="150"/>
      <c r="BT888" s="150"/>
      <c r="BU888" s="150"/>
      <c r="BV888" s="150"/>
      <c r="BW888" s="150"/>
      <c r="BX888" s="150"/>
      <c r="BY888" s="150"/>
      <c r="BZ888" s="150"/>
      <c r="CA888" s="150"/>
      <c r="CB888" s="150"/>
      <c r="CC888" s="150"/>
      <c r="CD888" s="150"/>
      <c r="CE888" s="150"/>
      <c r="CF888" s="150"/>
      <c r="CG888" s="150"/>
      <c r="CH888" s="150"/>
      <c r="CI888" s="150"/>
      <c r="CJ888" s="150"/>
      <c r="CK888" s="150"/>
      <c r="CL888" s="150"/>
      <c r="CM888" s="150"/>
      <c r="CN888" s="150"/>
      <c r="FQ888" s="150"/>
      <c r="FR888" s="150"/>
      <c r="FS888" s="150"/>
      <c r="FT888" s="150"/>
      <c r="FU888" s="150"/>
      <c r="FV888" s="150"/>
      <c r="FW888" s="150"/>
      <c r="FX888" s="150"/>
      <c r="FY888" s="150"/>
      <c r="FZ888" s="150"/>
      <c r="GA888" s="150"/>
      <c r="GB888" s="150"/>
      <c r="GC888" s="150"/>
      <c r="GD888" s="150"/>
      <c r="GE888" s="150"/>
      <c r="GF888" s="150"/>
      <c r="GG888" s="150"/>
      <c r="GH888" s="150"/>
      <c r="GI888" s="150"/>
      <c r="GJ888" s="150"/>
      <c r="GK888" s="150"/>
      <c r="GL888" s="150"/>
      <c r="GM888" s="150"/>
      <c r="GN888" s="150"/>
      <c r="GO888" s="150"/>
      <c r="GP888" s="150"/>
      <c r="GQ888" s="150"/>
      <c r="GR888" s="150"/>
      <c r="GS888" s="150"/>
      <c r="GT888" s="150"/>
      <c r="GU888" s="150"/>
      <c r="GV888" s="150"/>
      <c r="GW888" s="150"/>
      <c r="GX888" s="150"/>
      <c r="GY888" s="150"/>
      <c r="GZ888" s="150"/>
      <c r="HA888" s="150"/>
      <c r="HB888" s="150"/>
      <c r="HC888" s="150"/>
      <c r="HD888" s="150"/>
      <c r="HE888" s="150"/>
      <c r="HF888" s="150"/>
      <c r="HG888" s="150"/>
      <c r="HH888" s="150"/>
      <c r="HI888" s="150"/>
      <c r="HJ888" s="150"/>
      <c r="HK888" s="150"/>
      <c r="HL888" s="150"/>
      <c r="HM888" s="150"/>
      <c r="HN888" s="150"/>
    </row>
    <row r="889" s="158" customFormat="true" ht="28.5" hidden="false" customHeight="false" outlineLevel="0" collapsed="false">
      <c r="A889" s="150"/>
      <c r="B889" s="72"/>
      <c r="C889" s="73"/>
      <c r="D889" s="130" t="s">
        <v>669</v>
      </c>
      <c r="E889" s="422" t="s">
        <v>99</v>
      </c>
      <c r="F889" s="89" t="n">
        <v>10</v>
      </c>
      <c r="G889" s="421"/>
      <c r="H889" s="77" t="n">
        <f aca="false">F889*G889</f>
        <v>0</v>
      </c>
      <c r="I889" s="150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50"/>
      <c r="Y889" s="150"/>
      <c r="Z889" s="150"/>
      <c r="AA889" s="150"/>
      <c r="AB889" s="150"/>
      <c r="AC889" s="150"/>
      <c r="AD889" s="150"/>
      <c r="AE889" s="150"/>
      <c r="AF889" s="150"/>
      <c r="AG889" s="150"/>
      <c r="AH889" s="150"/>
      <c r="AI889" s="150"/>
      <c r="AJ889" s="150"/>
      <c r="AK889" s="150"/>
      <c r="AL889" s="150"/>
      <c r="AM889" s="150"/>
      <c r="AN889" s="150"/>
      <c r="AO889" s="150"/>
      <c r="AP889" s="150"/>
      <c r="AQ889" s="150"/>
      <c r="AR889" s="150"/>
      <c r="AS889" s="150"/>
      <c r="AT889" s="150"/>
      <c r="AU889" s="150"/>
      <c r="AV889" s="150"/>
      <c r="AW889" s="150"/>
      <c r="AX889" s="150"/>
      <c r="AY889" s="150"/>
      <c r="AZ889" s="150"/>
      <c r="BA889" s="150"/>
      <c r="BB889" s="150"/>
      <c r="BC889" s="150"/>
      <c r="BD889" s="150"/>
      <c r="BE889" s="150"/>
      <c r="BF889" s="150"/>
      <c r="BG889" s="150"/>
      <c r="BH889" s="150"/>
      <c r="BI889" s="150"/>
      <c r="BJ889" s="150"/>
      <c r="BK889" s="150"/>
      <c r="BL889" s="150"/>
      <c r="BT889" s="150"/>
      <c r="BU889" s="150"/>
      <c r="BV889" s="150"/>
      <c r="BW889" s="150"/>
      <c r="BX889" s="150"/>
      <c r="BY889" s="150"/>
      <c r="BZ889" s="150"/>
      <c r="CA889" s="150"/>
      <c r="CB889" s="150"/>
      <c r="CC889" s="150"/>
      <c r="CD889" s="150"/>
      <c r="CE889" s="150"/>
      <c r="CF889" s="150"/>
      <c r="CG889" s="150"/>
      <c r="CH889" s="150"/>
      <c r="CI889" s="150"/>
      <c r="CJ889" s="150"/>
      <c r="CK889" s="150"/>
      <c r="CL889" s="150"/>
      <c r="CM889" s="150"/>
      <c r="CN889" s="150"/>
      <c r="FQ889" s="150"/>
      <c r="FR889" s="150"/>
      <c r="FS889" s="150"/>
      <c r="FT889" s="150"/>
      <c r="FU889" s="150"/>
      <c r="FV889" s="150"/>
      <c r="FW889" s="150"/>
      <c r="FX889" s="150"/>
      <c r="FY889" s="150"/>
      <c r="FZ889" s="150"/>
      <c r="GA889" s="150"/>
      <c r="GB889" s="150"/>
      <c r="GC889" s="150"/>
      <c r="GD889" s="150"/>
      <c r="GE889" s="150"/>
      <c r="GF889" s="150"/>
      <c r="GG889" s="150"/>
      <c r="GH889" s="150"/>
      <c r="GI889" s="150"/>
      <c r="GJ889" s="150"/>
      <c r="GK889" s="150"/>
      <c r="GL889" s="150"/>
      <c r="GM889" s="150"/>
      <c r="GN889" s="150"/>
      <c r="GO889" s="150"/>
      <c r="GP889" s="150"/>
      <c r="GQ889" s="150"/>
      <c r="GR889" s="150"/>
      <c r="GS889" s="150"/>
      <c r="GT889" s="150"/>
      <c r="GU889" s="150"/>
      <c r="GV889" s="150"/>
      <c r="GW889" s="150"/>
      <c r="GX889" s="150"/>
      <c r="GY889" s="150"/>
      <c r="GZ889" s="150"/>
      <c r="HA889" s="150"/>
      <c r="HB889" s="150"/>
      <c r="HC889" s="150"/>
      <c r="HD889" s="150"/>
      <c r="HE889" s="150"/>
      <c r="HF889" s="150"/>
      <c r="HG889" s="150"/>
      <c r="HH889" s="150"/>
      <c r="HI889" s="150"/>
      <c r="HJ889" s="150"/>
      <c r="HK889" s="150"/>
      <c r="HL889" s="150"/>
      <c r="HM889" s="150"/>
      <c r="HN889" s="150"/>
    </row>
    <row r="890" s="158" customFormat="true" ht="15.75" hidden="false" customHeight="false" outlineLevel="0" collapsed="false">
      <c r="A890" s="150"/>
      <c r="B890" s="108" t="s">
        <v>666</v>
      </c>
      <c r="C890" s="48" t="s">
        <v>10</v>
      </c>
      <c r="D890" s="91" t="s">
        <v>670</v>
      </c>
      <c r="E890" s="92"/>
      <c r="F890" s="86"/>
      <c r="G890" s="168"/>
      <c r="H890" s="88"/>
      <c r="I890" s="150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50"/>
      <c r="Y890" s="150"/>
      <c r="Z890" s="150"/>
      <c r="AA890" s="150"/>
      <c r="AB890" s="150"/>
      <c r="AC890" s="150"/>
      <c r="AD890" s="150"/>
      <c r="AE890" s="150"/>
      <c r="AF890" s="150"/>
      <c r="AG890" s="150"/>
      <c r="AH890" s="150"/>
      <c r="AI890" s="150"/>
      <c r="AJ890" s="150"/>
      <c r="AK890" s="150"/>
      <c r="AL890" s="150"/>
      <c r="AM890" s="150"/>
      <c r="AN890" s="150"/>
      <c r="AO890" s="150"/>
      <c r="AP890" s="150"/>
      <c r="AQ890" s="150"/>
      <c r="AR890" s="150"/>
      <c r="AS890" s="150"/>
      <c r="AT890" s="150"/>
      <c r="AU890" s="150"/>
      <c r="AV890" s="150"/>
      <c r="AW890" s="150"/>
      <c r="AX890" s="150"/>
      <c r="AY890" s="150"/>
      <c r="AZ890" s="150"/>
      <c r="BA890" s="150"/>
      <c r="BB890" s="150"/>
      <c r="BC890" s="150"/>
      <c r="BD890" s="150"/>
      <c r="BE890" s="150"/>
      <c r="BF890" s="150"/>
      <c r="BG890" s="150"/>
      <c r="BH890" s="150"/>
      <c r="BI890" s="150"/>
      <c r="BJ890" s="150"/>
      <c r="BK890" s="150"/>
      <c r="BL890" s="150"/>
      <c r="BT890" s="150"/>
      <c r="BU890" s="150"/>
      <c r="BV890" s="150"/>
      <c r="BW890" s="150"/>
      <c r="BX890" s="150"/>
      <c r="BY890" s="150"/>
      <c r="BZ890" s="150"/>
      <c r="CA890" s="150"/>
      <c r="CB890" s="150"/>
      <c r="CC890" s="150"/>
      <c r="CD890" s="150"/>
      <c r="CE890" s="150"/>
      <c r="CF890" s="150"/>
      <c r="CG890" s="150"/>
      <c r="CH890" s="150"/>
      <c r="CI890" s="150"/>
      <c r="CJ890" s="150"/>
      <c r="CK890" s="150"/>
      <c r="CL890" s="150"/>
      <c r="CM890" s="150"/>
      <c r="CN890" s="150"/>
      <c r="FQ890" s="150"/>
      <c r="FR890" s="150"/>
      <c r="FS890" s="150"/>
      <c r="FT890" s="150"/>
      <c r="FU890" s="150"/>
      <c r="FV890" s="150"/>
      <c r="FW890" s="150"/>
      <c r="FX890" s="150"/>
      <c r="FY890" s="150"/>
      <c r="FZ890" s="150"/>
      <c r="GA890" s="150"/>
      <c r="GB890" s="150"/>
      <c r="GC890" s="150"/>
      <c r="GD890" s="150"/>
      <c r="GE890" s="150"/>
      <c r="GF890" s="150"/>
      <c r="GG890" s="150"/>
      <c r="GH890" s="150"/>
      <c r="GI890" s="150"/>
      <c r="GJ890" s="150"/>
      <c r="GK890" s="150"/>
      <c r="GL890" s="150"/>
      <c r="GM890" s="150"/>
      <c r="GN890" s="150"/>
      <c r="GO890" s="150"/>
      <c r="GP890" s="150"/>
      <c r="GQ890" s="150"/>
      <c r="GR890" s="150"/>
      <c r="GS890" s="150"/>
      <c r="GT890" s="150"/>
      <c r="GU890" s="150"/>
      <c r="GV890" s="150"/>
      <c r="GW890" s="150"/>
      <c r="GX890" s="150"/>
      <c r="GY890" s="150"/>
      <c r="GZ890" s="150"/>
      <c r="HA890" s="150"/>
      <c r="HB890" s="150"/>
      <c r="HC890" s="150"/>
      <c r="HD890" s="150"/>
      <c r="HE890" s="150"/>
      <c r="HF890" s="150"/>
      <c r="HG890" s="150"/>
      <c r="HH890" s="150"/>
      <c r="HI890" s="150"/>
      <c r="HJ890" s="150"/>
      <c r="HK890" s="150"/>
      <c r="HL890" s="150"/>
      <c r="HM890" s="150"/>
      <c r="HN890" s="150"/>
    </row>
    <row r="891" s="158" customFormat="true" ht="28.5" hidden="false" customHeight="false" outlineLevel="0" collapsed="false">
      <c r="A891" s="150"/>
      <c r="B891" s="72"/>
      <c r="C891" s="73"/>
      <c r="D891" s="130" t="s">
        <v>671</v>
      </c>
      <c r="E891" s="422" t="s">
        <v>103</v>
      </c>
      <c r="F891" s="89" t="n">
        <v>1</v>
      </c>
      <c r="G891" s="421"/>
      <c r="H891" s="77" t="n">
        <f aca="false">F891*G891</f>
        <v>0</v>
      </c>
      <c r="I891" s="150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Y891" s="150"/>
      <c r="Z891" s="150"/>
      <c r="AA891" s="150"/>
      <c r="AB891" s="150"/>
      <c r="AC891" s="150"/>
      <c r="AD891" s="150"/>
      <c r="AE891" s="150"/>
      <c r="AF891" s="150"/>
      <c r="AG891" s="150"/>
      <c r="AH891" s="150"/>
      <c r="AI891" s="150"/>
      <c r="AJ891" s="150"/>
      <c r="AK891" s="150"/>
      <c r="AL891" s="150"/>
      <c r="AM891" s="150"/>
      <c r="AN891" s="150"/>
      <c r="AO891" s="150"/>
      <c r="AP891" s="150"/>
      <c r="AQ891" s="150"/>
      <c r="AR891" s="150"/>
      <c r="AS891" s="150"/>
      <c r="AT891" s="150"/>
      <c r="AU891" s="150"/>
      <c r="AV891" s="150"/>
      <c r="AW891" s="150"/>
      <c r="AX891" s="150"/>
      <c r="AY891" s="150"/>
      <c r="AZ891" s="150"/>
      <c r="BA891" s="150"/>
      <c r="BB891" s="150"/>
      <c r="BC891" s="150"/>
      <c r="BD891" s="150"/>
      <c r="BE891" s="150"/>
      <c r="BF891" s="150"/>
      <c r="BG891" s="150"/>
      <c r="BH891" s="150"/>
      <c r="BI891" s="150"/>
      <c r="BJ891" s="150"/>
      <c r="BK891" s="150"/>
      <c r="BL891" s="150"/>
      <c r="BT891" s="150"/>
      <c r="BU891" s="150"/>
      <c r="BV891" s="150"/>
      <c r="BW891" s="150"/>
      <c r="BX891" s="150"/>
      <c r="BY891" s="150"/>
      <c r="BZ891" s="150"/>
      <c r="CA891" s="150"/>
      <c r="CB891" s="150"/>
      <c r="CC891" s="150"/>
      <c r="CD891" s="150"/>
      <c r="CE891" s="150"/>
      <c r="CF891" s="150"/>
      <c r="CG891" s="150"/>
      <c r="CH891" s="150"/>
      <c r="CI891" s="150"/>
      <c r="CJ891" s="150"/>
      <c r="CK891" s="150"/>
      <c r="CL891" s="150"/>
      <c r="CM891" s="150"/>
      <c r="CN891" s="150"/>
      <c r="FQ891" s="150"/>
      <c r="FR891" s="150"/>
      <c r="FS891" s="150"/>
      <c r="FT891" s="150"/>
      <c r="FU891" s="150"/>
      <c r="FV891" s="150"/>
      <c r="FW891" s="150"/>
      <c r="FX891" s="150"/>
      <c r="FY891" s="150"/>
      <c r="FZ891" s="150"/>
      <c r="GA891" s="150"/>
      <c r="GB891" s="150"/>
      <c r="GC891" s="150"/>
      <c r="GD891" s="150"/>
      <c r="GE891" s="150"/>
      <c r="GF891" s="150"/>
      <c r="GG891" s="150"/>
      <c r="GH891" s="150"/>
      <c r="GI891" s="150"/>
      <c r="GJ891" s="150"/>
      <c r="GK891" s="150"/>
      <c r="GL891" s="150"/>
      <c r="GM891" s="150"/>
      <c r="GN891" s="150"/>
      <c r="GO891" s="150"/>
      <c r="GP891" s="150"/>
      <c r="GQ891" s="150"/>
      <c r="GR891" s="150"/>
      <c r="GS891" s="150"/>
      <c r="GT891" s="150"/>
      <c r="GU891" s="150"/>
      <c r="GV891" s="150"/>
      <c r="GW891" s="150"/>
      <c r="GX891" s="150"/>
      <c r="GY891" s="150"/>
      <c r="GZ891" s="150"/>
      <c r="HA891" s="150"/>
      <c r="HB891" s="150"/>
      <c r="HC891" s="150"/>
      <c r="HD891" s="150"/>
      <c r="HE891" s="150"/>
      <c r="HF891" s="150"/>
      <c r="HG891" s="150"/>
      <c r="HH891" s="150"/>
      <c r="HI891" s="150"/>
      <c r="HJ891" s="150"/>
      <c r="HK891" s="150"/>
      <c r="HL891" s="150"/>
      <c r="HM891" s="150"/>
      <c r="HN891" s="150"/>
    </row>
    <row r="892" s="158" customFormat="true" ht="15.75" hidden="false" customHeight="false" outlineLevel="0" collapsed="false">
      <c r="A892" s="150"/>
      <c r="B892" s="108" t="s">
        <v>666</v>
      </c>
      <c r="C892" s="48" t="s">
        <v>15</v>
      </c>
      <c r="D892" s="91" t="s">
        <v>672</v>
      </c>
      <c r="E892" s="92"/>
      <c r="F892" s="86"/>
      <c r="G892" s="168"/>
      <c r="H892" s="88"/>
      <c r="I892" s="150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50"/>
      <c r="Y892" s="150"/>
      <c r="Z892" s="150"/>
      <c r="AA892" s="150"/>
      <c r="AB892" s="150"/>
      <c r="AC892" s="150"/>
      <c r="AD892" s="150"/>
      <c r="AE892" s="150"/>
      <c r="AF892" s="150"/>
      <c r="AG892" s="150"/>
      <c r="AH892" s="150"/>
      <c r="AI892" s="150"/>
      <c r="AJ892" s="150"/>
      <c r="AK892" s="150"/>
      <c r="AL892" s="150"/>
      <c r="AM892" s="150"/>
      <c r="AN892" s="150"/>
      <c r="AO892" s="150"/>
      <c r="AP892" s="150"/>
      <c r="AQ892" s="150"/>
      <c r="AR892" s="150"/>
      <c r="AS892" s="150"/>
      <c r="AT892" s="150"/>
      <c r="AU892" s="150"/>
      <c r="AV892" s="150"/>
      <c r="AW892" s="150"/>
      <c r="AX892" s="150"/>
      <c r="AY892" s="150"/>
      <c r="AZ892" s="150"/>
      <c r="BA892" s="150"/>
      <c r="BB892" s="150"/>
      <c r="BC892" s="150"/>
      <c r="BD892" s="150"/>
      <c r="BE892" s="150"/>
      <c r="BF892" s="150"/>
      <c r="BG892" s="150"/>
      <c r="BH892" s="150"/>
      <c r="BI892" s="150"/>
      <c r="BJ892" s="150"/>
      <c r="BK892" s="150"/>
      <c r="BL892" s="150"/>
      <c r="BT892" s="150"/>
      <c r="BU892" s="150"/>
      <c r="BV892" s="150"/>
      <c r="BW892" s="150"/>
      <c r="BX892" s="150"/>
      <c r="BY892" s="150"/>
      <c r="BZ892" s="150"/>
      <c r="CA892" s="150"/>
      <c r="CB892" s="150"/>
      <c r="CC892" s="150"/>
      <c r="CD892" s="150"/>
      <c r="CE892" s="150"/>
      <c r="CF892" s="150"/>
      <c r="CG892" s="150"/>
      <c r="CH892" s="150"/>
      <c r="CI892" s="150"/>
      <c r="CJ892" s="150"/>
      <c r="CK892" s="150"/>
      <c r="CL892" s="150"/>
      <c r="CM892" s="150"/>
      <c r="CN892" s="150"/>
      <c r="FQ892" s="150"/>
      <c r="FR892" s="150"/>
      <c r="FS892" s="150"/>
      <c r="FT892" s="150"/>
      <c r="FU892" s="150"/>
      <c r="FV892" s="150"/>
      <c r="FW892" s="150"/>
      <c r="FX892" s="150"/>
      <c r="FY892" s="150"/>
      <c r="FZ892" s="150"/>
      <c r="GA892" s="150"/>
      <c r="GB892" s="150"/>
      <c r="GC892" s="150"/>
      <c r="GD892" s="150"/>
      <c r="GE892" s="150"/>
      <c r="GF892" s="150"/>
      <c r="GG892" s="150"/>
      <c r="GH892" s="150"/>
      <c r="GI892" s="150"/>
      <c r="GJ892" s="150"/>
      <c r="GK892" s="150"/>
      <c r="GL892" s="150"/>
      <c r="GM892" s="150"/>
      <c r="GN892" s="150"/>
      <c r="GO892" s="150"/>
      <c r="GP892" s="150"/>
      <c r="GQ892" s="150"/>
      <c r="GR892" s="150"/>
      <c r="GS892" s="150"/>
      <c r="GT892" s="150"/>
      <c r="GU892" s="150"/>
      <c r="GV892" s="150"/>
      <c r="GW892" s="150"/>
      <c r="GX892" s="150"/>
      <c r="GY892" s="150"/>
      <c r="GZ892" s="150"/>
      <c r="HA892" s="150"/>
      <c r="HB892" s="150"/>
      <c r="HC892" s="150"/>
      <c r="HD892" s="150"/>
      <c r="HE892" s="150"/>
      <c r="HF892" s="150"/>
      <c r="HG892" s="150"/>
      <c r="HH892" s="150"/>
      <c r="HI892" s="150"/>
      <c r="HJ892" s="150"/>
      <c r="HK892" s="150"/>
      <c r="HL892" s="150"/>
      <c r="HM892" s="150"/>
      <c r="HN892" s="150"/>
    </row>
    <row r="893" s="158" customFormat="true" ht="15" hidden="false" customHeight="false" outlineLevel="0" collapsed="false">
      <c r="A893" s="150"/>
      <c r="B893" s="72"/>
      <c r="C893" s="73"/>
      <c r="D893" s="130" t="s">
        <v>673</v>
      </c>
      <c r="E893" s="422" t="s">
        <v>99</v>
      </c>
      <c r="F893" s="89" t="n">
        <v>400</v>
      </c>
      <c r="G893" s="421"/>
      <c r="H893" s="77" t="n">
        <f aca="false">F893*G893</f>
        <v>0</v>
      </c>
      <c r="I893" s="150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50"/>
      <c r="Y893" s="150"/>
      <c r="Z893" s="150"/>
      <c r="AA893" s="150"/>
      <c r="AB893" s="150"/>
      <c r="AC893" s="150"/>
      <c r="AD893" s="150"/>
      <c r="AE893" s="150"/>
      <c r="AF893" s="150"/>
      <c r="AG893" s="150"/>
      <c r="AH893" s="150"/>
      <c r="AI893" s="150"/>
      <c r="AJ893" s="150"/>
      <c r="AK893" s="150"/>
      <c r="AL893" s="150"/>
      <c r="AM893" s="150"/>
      <c r="AN893" s="150"/>
      <c r="AO893" s="150"/>
      <c r="AP893" s="150"/>
      <c r="AQ893" s="150"/>
      <c r="AR893" s="150"/>
      <c r="AS893" s="150"/>
      <c r="AT893" s="150"/>
      <c r="AU893" s="150"/>
      <c r="AV893" s="150"/>
      <c r="AW893" s="150"/>
      <c r="AX893" s="150"/>
      <c r="AY893" s="150"/>
      <c r="AZ893" s="150"/>
      <c r="BA893" s="150"/>
      <c r="BB893" s="150"/>
      <c r="BC893" s="150"/>
      <c r="BD893" s="150"/>
      <c r="BE893" s="150"/>
      <c r="BF893" s="150"/>
      <c r="BG893" s="150"/>
      <c r="BH893" s="150"/>
      <c r="BI893" s="150"/>
      <c r="BJ893" s="150"/>
      <c r="BK893" s="150"/>
      <c r="BL893" s="150"/>
      <c r="BT893" s="150"/>
      <c r="BU893" s="150"/>
      <c r="BV893" s="150"/>
      <c r="BW893" s="150"/>
      <c r="BX893" s="150"/>
      <c r="BY893" s="150"/>
      <c r="BZ893" s="150"/>
      <c r="CA893" s="150"/>
      <c r="CB893" s="150"/>
      <c r="CC893" s="150"/>
      <c r="CD893" s="150"/>
      <c r="CE893" s="150"/>
      <c r="CF893" s="150"/>
      <c r="CG893" s="150"/>
      <c r="CH893" s="150"/>
      <c r="CI893" s="150"/>
      <c r="CJ893" s="150"/>
      <c r="CK893" s="150"/>
      <c r="CL893" s="150"/>
      <c r="CM893" s="150"/>
      <c r="CN893" s="150"/>
      <c r="FQ893" s="150"/>
      <c r="FR893" s="150"/>
      <c r="FS893" s="150"/>
      <c r="FT893" s="150"/>
      <c r="FU893" s="150"/>
      <c r="FV893" s="150"/>
      <c r="FW893" s="150"/>
      <c r="FX893" s="150"/>
      <c r="FY893" s="150"/>
      <c r="FZ893" s="150"/>
      <c r="GA893" s="150"/>
      <c r="GB893" s="150"/>
      <c r="GC893" s="150"/>
      <c r="GD893" s="150"/>
      <c r="GE893" s="150"/>
      <c r="GF893" s="150"/>
      <c r="GG893" s="150"/>
      <c r="GH893" s="150"/>
      <c r="GI893" s="150"/>
      <c r="GJ893" s="150"/>
      <c r="GK893" s="150"/>
      <c r="GL893" s="150"/>
      <c r="GM893" s="150"/>
      <c r="GN893" s="150"/>
      <c r="GO893" s="150"/>
      <c r="GP893" s="150"/>
      <c r="GQ893" s="150"/>
      <c r="GR893" s="150"/>
      <c r="GS893" s="150"/>
      <c r="GT893" s="150"/>
      <c r="GU893" s="150"/>
      <c r="GV893" s="150"/>
      <c r="GW893" s="150"/>
      <c r="GX893" s="150"/>
      <c r="GY893" s="150"/>
      <c r="GZ893" s="150"/>
      <c r="HA893" s="150"/>
      <c r="HB893" s="150"/>
      <c r="HC893" s="150"/>
      <c r="HD893" s="150"/>
      <c r="HE893" s="150"/>
      <c r="HF893" s="150"/>
      <c r="HG893" s="150"/>
      <c r="HH893" s="150"/>
      <c r="HI893" s="150"/>
      <c r="HJ893" s="150"/>
      <c r="HK893" s="150"/>
      <c r="HL893" s="150"/>
      <c r="HM893" s="150"/>
      <c r="HN893" s="150"/>
    </row>
    <row r="894" s="158" customFormat="true" ht="15.75" hidden="false" customHeight="false" outlineLevel="0" collapsed="false">
      <c r="A894" s="150"/>
      <c r="B894" s="108" t="s">
        <v>666</v>
      </c>
      <c r="C894" s="48" t="s">
        <v>18</v>
      </c>
      <c r="D894" s="91" t="s">
        <v>674</v>
      </c>
      <c r="E894" s="92"/>
      <c r="F894" s="86"/>
      <c r="G894" s="168"/>
      <c r="H894" s="88"/>
      <c r="I894" s="150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50"/>
      <c r="Y894" s="150"/>
      <c r="Z894" s="150"/>
      <c r="AA894" s="150"/>
      <c r="AB894" s="150"/>
      <c r="AC894" s="150"/>
      <c r="AD894" s="150"/>
      <c r="AE894" s="150"/>
      <c r="AF894" s="150"/>
      <c r="AG894" s="150"/>
      <c r="AH894" s="150"/>
      <c r="AI894" s="150"/>
      <c r="AJ894" s="150"/>
      <c r="AK894" s="150"/>
      <c r="AL894" s="150"/>
      <c r="AM894" s="150"/>
      <c r="AN894" s="150"/>
      <c r="AO894" s="150"/>
      <c r="AP894" s="150"/>
      <c r="AQ894" s="150"/>
      <c r="AR894" s="150"/>
      <c r="AS894" s="150"/>
      <c r="AT894" s="150"/>
      <c r="AU894" s="150"/>
      <c r="AV894" s="150"/>
      <c r="AW894" s="150"/>
      <c r="AX894" s="150"/>
      <c r="AY894" s="150"/>
      <c r="AZ894" s="150"/>
      <c r="BA894" s="150"/>
      <c r="BB894" s="150"/>
      <c r="BC894" s="150"/>
      <c r="BD894" s="150"/>
      <c r="BE894" s="150"/>
      <c r="BF894" s="150"/>
      <c r="BG894" s="150"/>
      <c r="BH894" s="150"/>
      <c r="BI894" s="150"/>
      <c r="BJ894" s="150"/>
      <c r="BK894" s="150"/>
      <c r="BL894" s="150"/>
      <c r="BT894" s="150"/>
      <c r="BU894" s="150"/>
      <c r="BV894" s="150"/>
      <c r="BW894" s="150"/>
      <c r="BX894" s="150"/>
      <c r="BY894" s="150"/>
      <c r="BZ894" s="150"/>
      <c r="CA894" s="150"/>
      <c r="CB894" s="150"/>
      <c r="CC894" s="150"/>
      <c r="CD894" s="150"/>
      <c r="CE894" s="150"/>
      <c r="CF894" s="150"/>
      <c r="CG894" s="150"/>
      <c r="CH894" s="150"/>
      <c r="CI894" s="150"/>
      <c r="CJ894" s="150"/>
      <c r="CK894" s="150"/>
      <c r="CL894" s="150"/>
      <c r="CM894" s="150"/>
      <c r="CN894" s="150"/>
      <c r="FQ894" s="150"/>
      <c r="FR894" s="150"/>
      <c r="FS894" s="150"/>
      <c r="FT894" s="150"/>
      <c r="FU894" s="150"/>
      <c r="FV894" s="150"/>
      <c r="FW894" s="150"/>
      <c r="FX894" s="150"/>
      <c r="FY894" s="150"/>
      <c r="FZ894" s="150"/>
      <c r="GA894" s="150"/>
      <c r="GB894" s="150"/>
      <c r="GC894" s="150"/>
      <c r="GD894" s="150"/>
      <c r="GE894" s="150"/>
      <c r="GF894" s="150"/>
      <c r="GG894" s="150"/>
      <c r="GH894" s="150"/>
      <c r="GI894" s="150"/>
      <c r="GJ894" s="150"/>
      <c r="GK894" s="150"/>
      <c r="GL894" s="150"/>
      <c r="GM894" s="150"/>
      <c r="GN894" s="150"/>
      <c r="GO894" s="150"/>
      <c r="GP894" s="150"/>
      <c r="GQ894" s="150"/>
      <c r="GR894" s="150"/>
      <c r="GS894" s="150"/>
      <c r="GT894" s="150"/>
      <c r="GU894" s="150"/>
      <c r="GV894" s="150"/>
      <c r="GW894" s="150"/>
      <c r="GX894" s="150"/>
      <c r="GY894" s="150"/>
      <c r="GZ894" s="150"/>
      <c r="HA894" s="150"/>
      <c r="HB894" s="150"/>
      <c r="HC894" s="150"/>
      <c r="HD894" s="150"/>
      <c r="HE894" s="150"/>
      <c r="HF894" s="150"/>
      <c r="HG894" s="150"/>
      <c r="HH894" s="150"/>
      <c r="HI894" s="150"/>
      <c r="HJ894" s="150"/>
      <c r="HK894" s="150"/>
      <c r="HL894" s="150"/>
      <c r="HM894" s="150"/>
      <c r="HN894" s="150"/>
    </row>
    <row r="895" s="158" customFormat="true" ht="28.5" hidden="false" customHeight="false" outlineLevel="0" collapsed="false">
      <c r="A895" s="150"/>
      <c r="B895" s="72"/>
      <c r="C895" s="73"/>
      <c r="D895" s="130" t="s">
        <v>675</v>
      </c>
      <c r="E895" s="422" t="s">
        <v>99</v>
      </c>
      <c r="F895" s="89" t="n">
        <v>400</v>
      </c>
      <c r="G895" s="421"/>
      <c r="H895" s="77" t="n">
        <f aca="false">F895*G895</f>
        <v>0</v>
      </c>
      <c r="I895" s="150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Y895" s="150"/>
      <c r="Z895" s="150"/>
      <c r="AA895" s="150"/>
      <c r="AB895" s="150"/>
      <c r="AC895" s="150"/>
      <c r="AD895" s="150"/>
      <c r="AE895" s="150"/>
      <c r="AF895" s="150"/>
      <c r="AG895" s="150"/>
      <c r="AH895" s="150"/>
      <c r="AI895" s="150"/>
      <c r="AJ895" s="150"/>
      <c r="AK895" s="150"/>
      <c r="AL895" s="150"/>
      <c r="AM895" s="150"/>
      <c r="AN895" s="150"/>
      <c r="AO895" s="150"/>
      <c r="AP895" s="150"/>
      <c r="AQ895" s="150"/>
      <c r="AR895" s="150"/>
      <c r="AS895" s="150"/>
      <c r="AT895" s="150"/>
      <c r="AU895" s="150"/>
      <c r="AV895" s="150"/>
      <c r="AW895" s="150"/>
      <c r="AX895" s="150"/>
      <c r="AY895" s="150"/>
      <c r="AZ895" s="150"/>
      <c r="BA895" s="150"/>
      <c r="BB895" s="150"/>
      <c r="BC895" s="150"/>
      <c r="BD895" s="150"/>
      <c r="BE895" s="150"/>
      <c r="BF895" s="150"/>
      <c r="BG895" s="150"/>
      <c r="BH895" s="150"/>
      <c r="BI895" s="150"/>
      <c r="BJ895" s="150"/>
      <c r="BK895" s="150"/>
      <c r="BL895" s="150"/>
      <c r="BT895" s="150"/>
      <c r="BU895" s="150"/>
      <c r="BV895" s="150"/>
      <c r="BW895" s="150"/>
      <c r="BX895" s="150"/>
      <c r="BY895" s="150"/>
      <c r="BZ895" s="150"/>
      <c r="CA895" s="150"/>
      <c r="CB895" s="150"/>
      <c r="CC895" s="150"/>
      <c r="CD895" s="150"/>
      <c r="CE895" s="150"/>
      <c r="CF895" s="150"/>
      <c r="CG895" s="150"/>
      <c r="CH895" s="150"/>
      <c r="CI895" s="150"/>
      <c r="CJ895" s="150"/>
      <c r="CK895" s="150"/>
      <c r="CL895" s="150"/>
      <c r="CM895" s="150"/>
      <c r="CN895" s="150"/>
      <c r="FQ895" s="150"/>
      <c r="FR895" s="150"/>
      <c r="FS895" s="150"/>
      <c r="FT895" s="150"/>
      <c r="FU895" s="150"/>
      <c r="FV895" s="150"/>
      <c r="FW895" s="150"/>
      <c r="FX895" s="150"/>
      <c r="FY895" s="150"/>
      <c r="FZ895" s="150"/>
      <c r="GA895" s="150"/>
      <c r="GB895" s="150"/>
      <c r="GC895" s="150"/>
      <c r="GD895" s="150"/>
      <c r="GE895" s="150"/>
      <c r="GF895" s="150"/>
      <c r="GG895" s="150"/>
      <c r="GH895" s="150"/>
      <c r="GI895" s="150"/>
      <c r="GJ895" s="150"/>
      <c r="GK895" s="150"/>
      <c r="GL895" s="150"/>
      <c r="GM895" s="150"/>
      <c r="GN895" s="150"/>
      <c r="GO895" s="150"/>
      <c r="GP895" s="150"/>
      <c r="GQ895" s="150"/>
      <c r="GR895" s="150"/>
      <c r="GS895" s="150"/>
      <c r="GT895" s="150"/>
      <c r="GU895" s="150"/>
      <c r="GV895" s="150"/>
      <c r="GW895" s="150"/>
      <c r="GX895" s="150"/>
      <c r="GY895" s="150"/>
      <c r="GZ895" s="150"/>
      <c r="HA895" s="150"/>
      <c r="HB895" s="150"/>
      <c r="HC895" s="150"/>
      <c r="HD895" s="150"/>
      <c r="HE895" s="150"/>
      <c r="HF895" s="150"/>
      <c r="HG895" s="150"/>
      <c r="HH895" s="150"/>
      <c r="HI895" s="150"/>
      <c r="HJ895" s="150"/>
      <c r="HK895" s="150"/>
      <c r="HL895" s="150"/>
      <c r="HM895" s="150"/>
      <c r="HN895" s="150"/>
    </row>
    <row r="896" s="158" customFormat="true" ht="15.75" hidden="false" customHeight="false" outlineLevel="0" collapsed="false">
      <c r="A896" s="150"/>
      <c r="B896" s="108" t="s">
        <v>666</v>
      </c>
      <c r="C896" s="48" t="s">
        <v>21</v>
      </c>
      <c r="D896" s="91" t="s">
        <v>676</v>
      </c>
      <c r="E896" s="92"/>
      <c r="F896" s="86"/>
      <c r="G896" s="168"/>
      <c r="H896" s="88"/>
      <c r="I896" s="150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50"/>
      <c r="Y896" s="150"/>
      <c r="Z896" s="150"/>
      <c r="AA896" s="150"/>
      <c r="AB896" s="150"/>
      <c r="AC896" s="150"/>
      <c r="AD896" s="150"/>
      <c r="AE896" s="150"/>
      <c r="AF896" s="150"/>
      <c r="AG896" s="150"/>
      <c r="AH896" s="150"/>
      <c r="AI896" s="150"/>
      <c r="AJ896" s="150"/>
      <c r="AK896" s="150"/>
      <c r="AL896" s="150"/>
      <c r="AM896" s="150"/>
      <c r="AN896" s="150"/>
      <c r="AO896" s="150"/>
      <c r="AP896" s="150"/>
      <c r="AQ896" s="150"/>
      <c r="AR896" s="150"/>
      <c r="AS896" s="150"/>
      <c r="AT896" s="150"/>
      <c r="AU896" s="150"/>
      <c r="AV896" s="150"/>
      <c r="AW896" s="150"/>
      <c r="AX896" s="150"/>
      <c r="AY896" s="150"/>
      <c r="AZ896" s="150"/>
      <c r="BA896" s="150"/>
      <c r="BB896" s="150"/>
      <c r="BC896" s="150"/>
      <c r="BD896" s="150"/>
      <c r="BE896" s="150"/>
      <c r="BF896" s="150"/>
      <c r="BG896" s="150"/>
      <c r="BH896" s="150"/>
      <c r="BI896" s="150"/>
      <c r="BJ896" s="150"/>
      <c r="BK896" s="150"/>
      <c r="BL896" s="150"/>
      <c r="BT896" s="150"/>
      <c r="BU896" s="150"/>
      <c r="BV896" s="150"/>
      <c r="BW896" s="150"/>
      <c r="BX896" s="150"/>
      <c r="BY896" s="150"/>
      <c r="BZ896" s="150"/>
      <c r="CA896" s="150"/>
      <c r="CB896" s="150"/>
      <c r="CC896" s="150"/>
      <c r="CD896" s="150"/>
      <c r="CE896" s="150"/>
      <c r="CF896" s="150"/>
      <c r="CG896" s="150"/>
      <c r="CH896" s="150"/>
      <c r="CI896" s="150"/>
      <c r="CJ896" s="150"/>
      <c r="CK896" s="150"/>
      <c r="CL896" s="150"/>
      <c r="CM896" s="150"/>
      <c r="CN896" s="150"/>
      <c r="FQ896" s="150"/>
      <c r="FR896" s="150"/>
      <c r="FS896" s="150"/>
      <c r="FT896" s="150"/>
      <c r="FU896" s="150"/>
      <c r="FV896" s="150"/>
      <c r="FW896" s="150"/>
      <c r="FX896" s="150"/>
      <c r="FY896" s="150"/>
      <c r="FZ896" s="150"/>
      <c r="GA896" s="150"/>
      <c r="GB896" s="150"/>
      <c r="GC896" s="150"/>
      <c r="GD896" s="150"/>
      <c r="GE896" s="150"/>
      <c r="GF896" s="150"/>
      <c r="GG896" s="150"/>
      <c r="GH896" s="150"/>
      <c r="GI896" s="150"/>
      <c r="GJ896" s="150"/>
      <c r="GK896" s="150"/>
      <c r="GL896" s="150"/>
      <c r="GM896" s="150"/>
      <c r="GN896" s="150"/>
      <c r="GO896" s="150"/>
      <c r="GP896" s="150"/>
      <c r="GQ896" s="150"/>
      <c r="GR896" s="150"/>
      <c r="GS896" s="150"/>
      <c r="GT896" s="150"/>
      <c r="GU896" s="150"/>
      <c r="GV896" s="150"/>
      <c r="GW896" s="150"/>
      <c r="GX896" s="150"/>
      <c r="GY896" s="150"/>
      <c r="GZ896" s="150"/>
      <c r="HA896" s="150"/>
      <c r="HB896" s="150"/>
      <c r="HC896" s="150"/>
      <c r="HD896" s="150"/>
      <c r="HE896" s="150"/>
      <c r="HF896" s="150"/>
      <c r="HG896" s="150"/>
      <c r="HH896" s="150"/>
      <c r="HI896" s="150"/>
      <c r="HJ896" s="150"/>
      <c r="HK896" s="150"/>
      <c r="HL896" s="150"/>
      <c r="HM896" s="150"/>
      <c r="HN896" s="150"/>
    </row>
    <row r="897" s="158" customFormat="true" ht="28.5" hidden="false" customHeight="false" outlineLevel="0" collapsed="false">
      <c r="A897" s="150"/>
      <c r="B897" s="72"/>
      <c r="C897" s="73"/>
      <c r="D897" s="130" t="s">
        <v>677</v>
      </c>
      <c r="E897" s="422" t="s">
        <v>103</v>
      </c>
      <c r="F897" s="89" t="n">
        <v>19</v>
      </c>
      <c r="G897" s="168"/>
      <c r="H897" s="77" t="n">
        <f aca="false">F897*G897</f>
        <v>0</v>
      </c>
      <c r="I897" s="150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50"/>
      <c r="Y897" s="150"/>
      <c r="Z897" s="150"/>
      <c r="AA897" s="150"/>
      <c r="AB897" s="150"/>
      <c r="AC897" s="150"/>
      <c r="AD897" s="150"/>
      <c r="AE897" s="150"/>
      <c r="AF897" s="150"/>
      <c r="AG897" s="150"/>
      <c r="AH897" s="150"/>
      <c r="AI897" s="150"/>
      <c r="AJ897" s="150"/>
      <c r="AK897" s="150"/>
      <c r="AL897" s="150"/>
      <c r="AM897" s="150"/>
      <c r="AN897" s="150"/>
      <c r="AO897" s="150"/>
      <c r="AP897" s="150"/>
      <c r="AQ897" s="150"/>
      <c r="AR897" s="150"/>
      <c r="AS897" s="150"/>
      <c r="AT897" s="150"/>
      <c r="AU897" s="150"/>
      <c r="AV897" s="150"/>
      <c r="AW897" s="150"/>
      <c r="AX897" s="150"/>
      <c r="AY897" s="150"/>
      <c r="AZ897" s="150"/>
      <c r="BA897" s="150"/>
      <c r="BB897" s="150"/>
      <c r="BC897" s="150"/>
      <c r="BD897" s="150"/>
      <c r="BE897" s="150"/>
      <c r="BF897" s="150"/>
      <c r="BG897" s="150"/>
      <c r="BH897" s="150"/>
      <c r="BI897" s="150"/>
      <c r="BJ897" s="150"/>
      <c r="BK897" s="150"/>
      <c r="BL897" s="150"/>
      <c r="BT897" s="150"/>
      <c r="BU897" s="150"/>
      <c r="BV897" s="150"/>
      <c r="BW897" s="150"/>
      <c r="BX897" s="150"/>
      <c r="BY897" s="150"/>
      <c r="BZ897" s="150"/>
      <c r="CA897" s="150"/>
      <c r="CB897" s="150"/>
      <c r="CC897" s="150"/>
      <c r="CD897" s="150"/>
      <c r="CE897" s="150"/>
      <c r="CF897" s="150"/>
      <c r="CG897" s="150"/>
      <c r="CH897" s="150"/>
      <c r="CI897" s="150"/>
      <c r="CJ897" s="150"/>
      <c r="CK897" s="150"/>
      <c r="CL897" s="150"/>
      <c r="CM897" s="150"/>
      <c r="CN897" s="150"/>
      <c r="FQ897" s="150"/>
      <c r="FR897" s="150"/>
      <c r="FS897" s="150"/>
      <c r="FT897" s="150"/>
      <c r="FU897" s="150"/>
      <c r="FV897" s="150"/>
      <c r="FW897" s="150"/>
      <c r="FX897" s="150"/>
      <c r="FY897" s="150"/>
      <c r="FZ897" s="150"/>
      <c r="GA897" s="150"/>
      <c r="GB897" s="150"/>
      <c r="GC897" s="150"/>
      <c r="GD897" s="150"/>
      <c r="GE897" s="150"/>
      <c r="GF897" s="150"/>
      <c r="GG897" s="150"/>
      <c r="GH897" s="150"/>
      <c r="GI897" s="150"/>
      <c r="GJ897" s="150"/>
      <c r="GK897" s="150"/>
      <c r="GL897" s="150"/>
      <c r="GM897" s="150"/>
      <c r="GN897" s="150"/>
      <c r="GO897" s="150"/>
      <c r="GP897" s="150"/>
      <c r="GQ897" s="150"/>
      <c r="GR897" s="150"/>
      <c r="GS897" s="150"/>
      <c r="GT897" s="150"/>
      <c r="GU897" s="150"/>
      <c r="GV897" s="150"/>
      <c r="GW897" s="150"/>
      <c r="GX897" s="150"/>
      <c r="GY897" s="150"/>
      <c r="GZ897" s="150"/>
      <c r="HA897" s="150"/>
      <c r="HB897" s="150"/>
      <c r="HC897" s="150"/>
      <c r="HD897" s="150"/>
      <c r="HE897" s="150"/>
      <c r="HF897" s="150"/>
      <c r="HG897" s="150"/>
      <c r="HH897" s="150"/>
      <c r="HI897" s="150"/>
      <c r="HJ897" s="150"/>
      <c r="HK897" s="150"/>
      <c r="HL897" s="150"/>
      <c r="HM897" s="150"/>
      <c r="HN897" s="150"/>
    </row>
    <row r="898" s="158" customFormat="true" ht="15.75" hidden="false" customHeight="false" outlineLevel="0" collapsed="false">
      <c r="A898" s="150"/>
      <c r="B898" s="108" t="s">
        <v>666</v>
      </c>
      <c r="C898" s="48" t="s">
        <v>24</v>
      </c>
      <c r="D898" s="91" t="s">
        <v>678</v>
      </c>
      <c r="E898" s="92"/>
      <c r="F898" s="86"/>
      <c r="G898" s="423"/>
      <c r="H898" s="88"/>
      <c r="I898" s="150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50"/>
      <c r="Y898" s="150"/>
      <c r="Z898" s="150"/>
      <c r="AA898" s="150"/>
      <c r="AB898" s="150"/>
      <c r="AC898" s="150"/>
      <c r="AD898" s="150"/>
      <c r="AE898" s="150"/>
      <c r="AF898" s="150"/>
      <c r="AG898" s="150"/>
      <c r="AH898" s="150"/>
      <c r="AI898" s="150"/>
      <c r="AJ898" s="150"/>
      <c r="AK898" s="150"/>
      <c r="AL898" s="150"/>
      <c r="AM898" s="150"/>
      <c r="AN898" s="150"/>
      <c r="AO898" s="150"/>
      <c r="AP898" s="150"/>
      <c r="AQ898" s="150"/>
      <c r="AR898" s="150"/>
      <c r="AS898" s="150"/>
      <c r="AT898" s="150"/>
      <c r="AU898" s="150"/>
      <c r="AV898" s="150"/>
      <c r="AW898" s="150"/>
      <c r="AX898" s="150"/>
      <c r="AY898" s="150"/>
      <c r="AZ898" s="150"/>
      <c r="BA898" s="150"/>
      <c r="BB898" s="150"/>
      <c r="BC898" s="150"/>
      <c r="BD898" s="150"/>
      <c r="BE898" s="150"/>
      <c r="BF898" s="150"/>
      <c r="BG898" s="150"/>
      <c r="BH898" s="150"/>
      <c r="BI898" s="150"/>
      <c r="BJ898" s="150"/>
      <c r="BK898" s="150"/>
      <c r="BL898" s="150"/>
      <c r="BT898" s="150"/>
      <c r="BU898" s="150"/>
      <c r="BV898" s="150"/>
      <c r="BW898" s="150"/>
      <c r="BX898" s="150"/>
      <c r="BY898" s="150"/>
      <c r="BZ898" s="150"/>
      <c r="CA898" s="150"/>
      <c r="CB898" s="150"/>
      <c r="CC898" s="150"/>
      <c r="CD898" s="150"/>
      <c r="CE898" s="150"/>
      <c r="CF898" s="150"/>
      <c r="CG898" s="150"/>
      <c r="CH898" s="150"/>
      <c r="CI898" s="150"/>
      <c r="CJ898" s="150"/>
      <c r="CK898" s="150"/>
      <c r="CL898" s="150"/>
      <c r="CM898" s="150"/>
      <c r="CN898" s="150"/>
      <c r="FQ898" s="150"/>
      <c r="FR898" s="150"/>
      <c r="FS898" s="150"/>
      <c r="FT898" s="150"/>
      <c r="FU898" s="150"/>
      <c r="FV898" s="150"/>
      <c r="FW898" s="150"/>
      <c r="FX898" s="150"/>
      <c r="FY898" s="150"/>
      <c r="FZ898" s="150"/>
      <c r="GA898" s="150"/>
      <c r="GB898" s="150"/>
      <c r="GC898" s="150"/>
      <c r="GD898" s="150"/>
      <c r="GE898" s="150"/>
      <c r="GF898" s="150"/>
      <c r="GG898" s="150"/>
      <c r="GH898" s="150"/>
      <c r="GI898" s="150"/>
      <c r="GJ898" s="150"/>
      <c r="GK898" s="150"/>
      <c r="GL898" s="150"/>
      <c r="GM898" s="150"/>
      <c r="GN898" s="150"/>
      <c r="GO898" s="150"/>
      <c r="GP898" s="150"/>
      <c r="GQ898" s="150"/>
      <c r="GR898" s="150"/>
      <c r="GS898" s="150"/>
      <c r="GT898" s="150"/>
      <c r="GU898" s="150"/>
      <c r="GV898" s="150"/>
      <c r="GW898" s="150"/>
      <c r="GX898" s="150"/>
      <c r="GY898" s="150"/>
      <c r="GZ898" s="150"/>
      <c r="HA898" s="150"/>
      <c r="HB898" s="150"/>
      <c r="HC898" s="150"/>
      <c r="HD898" s="150"/>
      <c r="HE898" s="150"/>
      <c r="HF898" s="150"/>
      <c r="HG898" s="150"/>
      <c r="HH898" s="150"/>
      <c r="HI898" s="150"/>
      <c r="HJ898" s="150"/>
      <c r="HK898" s="150"/>
      <c r="HL898" s="150"/>
      <c r="HM898" s="150"/>
      <c r="HN898" s="150"/>
    </row>
    <row r="899" s="158" customFormat="true" ht="29.25" hidden="false" customHeight="false" outlineLevel="0" collapsed="false">
      <c r="A899" s="150"/>
      <c r="B899" s="72"/>
      <c r="C899" s="73"/>
      <c r="D899" s="130" t="s">
        <v>679</v>
      </c>
      <c r="E899" s="422" t="s">
        <v>662</v>
      </c>
      <c r="F899" s="89"/>
      <c r="G899" s="168"/>
      <c r="H899" s="77" t="n">
        <f aca="false">G899</f>
        <v>0</v>
      </c>
      <c r="I899" s="150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Y899" s="150"/>
      <c r="Z899" s="150"/>
      <c r="AA899" s="150"/>
      <c r="AB899" s="150"/>
      <c r="AC899" s="150"/>
      <c r="AD899" s="150"/>
      <c r="AE899" s="150"/>
      <c r="AF899" s="150"/>
      <c r="AG899" s="150"/>
      <c r="AH899" s="150"/>
      <c r="AI899" s="150"/>
      <c r="AJ899" s="150"/>
      <c r="AK899" s="150"/>
      <c r="AL899" s="150"/>
      <c r="AM899" s="150"/>
      <c r="AN899" s="150"/>
      <c r="AO899" s="150"/>
      <c r="AP899" s="150"/>
      <c r="AQ899" s="150"/>
      <c r="AR899" s="150"/>
      <c r="AS899" s="150"/>
      <c r="AT899" s="150"/>
      <c r="AU899" s="150"/>
      <c r="AV899" s="150"/>
      <c r="AW899" s="150"/>
      <c r="AX899" s="150"/>
      <c r="AY899" s="150"/>
      <c r="AZ899" s="150"/>
      <c r="BA899" s="150"/>
      <c r="BB899" s="150"/>
      <c r="BC899" s="150"/>
      <c r="BD899" s="150"/>
      <c r="BE899" s="150"/>
      <c r="BF899" s="150"/>
      <c r="BG899" s="150"/>
      <c r="BH899" s="150"/>
      <c r="BI899" s="150"/>
      <c r="BJ899" s="150"/>
      <c r="BK899" s="150"/>
      <c r="BL899" s="150"/>
      <c r="BT899" s="150"/>
      <c r="BU899" s="150"/>
      <c r="BV899" s="150"/>
      <c r="BW899" s="150"/>
      <c r="BX899" s="150"/>
      <c r="BY899" s="150"/>
      <c r="BZ899" s="150"/>
      <c r="CA899" s="150"/>
      <c r="CB899" s="150"/>
      <c r="CC899" s="150"/>
      <c r="CD899" s="150"/>
      <c r="CE899" s="150"/>
      <c r="CF899" s="150"/>
      <c r="CG899" s="150"/>
      <c r="CH899" s="150"/>
      <c r="CI899" s="150"/>
      <c r="CJ899" s="150"/>
      <c r="CK899" s="150"/>
      <c r="CL899" s="150"/>
      <c r="CM899" s="150"/>
      <c r="CN899" s="150"/>
      <c r="FQ899" s="150"/>
      <c r="FR899" s="150"/>
      <c r="FS899" s="150"/>
      <c r="FT899" s="150"/>
      <c r="FU899" s="150"/>
      <c r="FV899" s="150"/>
      <c r="FW899" s="150"/>
      <c r="FX899" s="150"/>
      <c r="FY899" s="150"/>
      <c r="FZ899" s="150"/>
      <c r="GA899" s="150"/>
      <c r="GB899" s="150"/>
      <c r="GC899" s="150"/>
      <c r="GD899" s="150"/>
      <c r="GE899" s="150"/>
      <c r="GF899" s="150"/>
      <c r="GG899" s="150"/>
      <c r="GH899" s="150"/>
      <c r="GI899" s="150"/>
      <c r="GJ899" s="150"/>
      <c r="GK899" s="150"/>
      <c r="GL899" s="150"/>
      <c r="GM899" s="150"/>
      <c r="GN899" s="150"/>
      <c r="GO899" s="150"/>
      <c r="GP899" s="150"/>
      <c r="GQ899" s="150"/>
      <c r="GR899" s="150"/>
      <c r="GS899" s="150"/>
      <c r="GT899" s="150"/>
      <c r="GU899" s="150"/>
      <c r="GV899" s="150"/>
      <c r="GW899" s="150"/>
      <c r="GX899" s="150"/>
      <c r="GY899" s="150"/>
      <c r="GZ899" s="150"/>
      <c r="HA899" s="150"/>
      <c r="HB899" s="150"/>
      <c r="HC899" s="150"/>
      <c r="HD899" s="150"/>
      <c r="HE899" s="150"/>
      <c r="HF899" s="150"/>
      <c r="HG899" s="150"/>
      <c r="HH899" s="150"/>
      <c r="HI899" s="150"/>
      <c r="HJ899" s="150"/>
      <c r="HK899" s="150"/>
      <c r="HL899" s="150"/>
      <c r="HM899" s="150"/>
      <c r="HN899" s="150"/>
    </row>
    <row r="900" s="158" customFormat="true" ht="20.25" hidden="false" customHeight="false" outlineLevel="0" collapsed="false">
      <c r="A900" s="150"/>
      <c r="B900" s="100" t="s">
        <v>666</v>
      </c>
      <c r="C900" s="223"/>
      <c r="D900" s="424" t="s">
        <v>680</v>
      </c>
      <c r="E900" s="344"/>
      <c r="F900" s="425"/>
      <c r="G900" s="426"/>
      <c r="H900" s="106" t="n">
        <f aca="false">SUM(H889:H899)</f>
        <v>0</v>
      </c>
      <c r="I900" s="150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50"/>
      <c r="Y900" s="150"/>
      <c r="Z900" s="150"/>
      <c r="AA900" s="150"/>
      <c r="AB900" s="150"/>
      <c r="AC900" s="150"/>
      <c r="AD900" s="150"/>
      <c r="AE900" s="150"/>
      <c r="AF900" s="150"/>
      <c r="AG900" s="150"/>
      <c r="AH900" s="150"/>
      <c r="AI900" s="150"/>
      <c r="AJ900" s="150"/>
      <c r="AK900" s="150"/>
      <c r="AL900" s="150"/>
      <c r="AM900" s="150"/>
      <c r="AN900" s="150"/>
      <c r="AO900" s="150"/>
      <c r="AP900" s="150"/>
      <c r="AQ900" s="150"/>
      <c r="AR900" s="150"/>
      <c r="AS900" s="150"/>
      <c r="AT900" s="150"/>
      <c r="AU900" s="150"/>
      <c r="AV900" s="150"/>
      <c r="AW900" s="150"/>
      <c r="AX900" s="150"/>
      <c r="AY900" s="150"/>
      <c r="AZ900" s="150"/>
      <c r="BA900" s="150"/>
      <c r="BB900" s="150"/>
      <c r="BC900" s="150"/>
      <c r="BD900" s="150"/>
      <c r="BE900" s="150"/>
      <c r="BF900" s="150"/>
      <c r="BG900" s="150"/>
      <c r="BH900" s="150"/>
      <c r="BI900" s="150"/>
      <c r="BJ900" s="150"/>
      <c r="BK900" s="150"/>
      <c r="BL900" s="150"/>
      <c r="BT900" s="150"/>
      <c r="BU900" s="150"/>
      <c r="BV900" s="150"/>
      <c r="BW900" s="150"/>
      <c r="BX900" s="150"/>
      <c r="BY900" s="150"/>
      <c r="BZ900" s="150"/>
      <c r="CA900" s="150"/>
      <c r="CB900" s="150"/>
      <c r="CC900" s="150"/>
      <c r="CD900" s="150"/>
      <c r="CE900" s="150"/>
      <c r="CF900" s="150"/>
      <c r="CG900" s="150"/>
      <c r="CH900" s="150"/>
      <c r="CI900" s="150"/>
      <c r="CJ900" s="150"/>
      <c r="CK900" s="150"/>
      <c r="CL900" s="150"/>
      <c r="CM900" s="150"/>
      <c r="CN900" s="150"/>
      <c r="FQ900" s="150"/>
      <c r="FR900" s="150"/>
      <c r="FS900" s="150"/>
      <c r="FT900" s="150"/>
      <c r="FU900" s="150"/>
      <c r="FV900" s="150"/>
      <c r="FW900" s="150"/>
      <c r="FX900" s="150"/>
      <c r="FY900" s="150"/>
      <c r="FZ900" s="150"/>
      <c r="GA900" s="150"/>
      <c r="GB900" s="150"/>
      <c r="GC900" s="150"/>
      <c r="GD900" s="150"/>
      <c r="GE900" s="150"/>
      <c r="GF900" s="150"/>
      <c r="GG900" s="150"/>
      <c r="GH900" s="150"/>
      <c r="GI900" s="150"/>
      <c r="GJ900" s="150"/>
      <c r="GK900" s="150"/>
      <c r="GL900" s="150"/>
      <c r="GM900" s="150"/>
      <c r="GN900" s="150"/>
      <c r="GO900" s="150"/>
      <c r="GP900" s="150"/>
      <c r="GQ900" s="150"/>
      <c r="GR900" s="150"/>
      <c r="GS900" s="150"/>
      <c r="GT900" s="150"/>
      <c r="GU900" s="150"/>
      <c r="GV900" s="150"/>
      <c r="GW900" s="150"/>
      <c r="GX900" s="150"/>
      <c r="GY900" s="150"/>
      <c r="GZ900" s="150"/>
      <c r="HA900" s="150"/>
      <c r="HB900" s="150"/>
      <c r="HC900" s="150"/>
      <c r="HD900" s="150"/>
      <c r="HE900" s="150"/>
      <c r="HF900" s="150"/>
      <c r="HG900" s="150"/>
      <c r="HH900" s="150"/>
      <c r="HI900" s="150"/>
      <c r="HJ900" s="150"/>
      <c r="HK900" s="150"/>
      <c r="HL900" s="150"/>
      <c r="HM900" s="150"/>
      <c r="HN900" s="150"/>
    </row>
    <row r="901" s="158" customFormat="true" ht="16.5" hidden="false" customHeight="false" outlineLevel="0" collapsed="false">
      <c r="A901" s="150"/>
      <c r="B901" s="58"/>
      <c r="C901" s="59"/>
      <c r="D901" s="118"/>
      <c r="E901" s="117"/>
      <c r="F901" s="86"/>
      <c r="G901" s="427"/>
      <c r="H901" s="88"/>
      <c r="I901" s="150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50"/>
      <c r="Y901" s="150"/>
      <c r="Z901" s="150"/>
      <c r="AA901" s="150"/>
      <c r="AB901" s="150"/>
      <c r="AC901" s="150"/>
      <c r="AD901" s="150"/>
      <c r="AE901" s="150"/>
      <c r="AF901" s="150"/>
      <c r="AG901" s="150"/>
      <c r="AH901" s="150"/>
      <c r="AI901" s="150"/>
      <c r="AJ901" s="150"/>
      <c r="AK901" s="150"/>
      <c r="AL901" s="150"/>
      <c r="AM901" s="150"/>
      <c r="AN901" s="150"/>
      <c r="AO901" s="150"/>
      <c r="AP901" s="150"/>
      <c r="AQ901" s="150"/>
      <c r="AR901" s="150"/>
      <c r="AS901" s="150"/>
      <c r="AT901" s="150"/>
      <c r="AU901" s="150"/>
      <c r="AV901" s="150"/>
      <c r="AW901" s="150"/>
      <c r="AX901" s="150"/>
      <c r="AY901" s="150"/>
      <c r="AZ901" s="150"/>
      <c r="BA901" s="150"/>
      <c r="BB901" s="150"/>
      <c r="BC901" s="150"/>
      <c r="BD901" s="150"/>
      <c r="BE901" s="150"/>
      <c r="BF901" s="150"/>
      <c r="BG901" s="150"/>
      <c r="BH901" s="150"/>
      <c r="BI901" s="150"/>
      <c r="BJ901" s="150"/>
      <c r="BK901" s="150"/>
      <c r="BL901" s="150"/>
      <c r="BT901" s="150"/>
      <c r="BU901" s="150"/>
      <c r="BV901" s="150"/>
      <c r="BW901" s="150"/>
      <c r="BX901" s="150"/>
      <c r="BY901" s="150"/>
      <c r="BZ901" s="150"/>
      <c r="CA901" s="150"/>
      <c r="CB901" s="150"/>
      <c r="CC901" s="150"/>
      <c r="CD901" s="150"/>
      <c r="CE901" s="150"/>
      <c r="CF901" s="150"/>
      <c r="CG901" s="150"/>
      <c r="CH901" s="150"/>
      <c r="CI901" s="150"/>
      <c r="CJ901" s="150"/>
      <c r="CK901" s="150"/>
      <c r="CL901" s="150"/>
      <c r="CM901" s="150"/>
      <c r="CN901" s="150"/>
      <c r="FQ901" s="150"/>
      <c r="FR901" s="150"/>
      <c r="FS901" s="150"/>
      <c r="FT901" s="150"/>
      <c r="FU901" s="150"/>
      <c r="FV901" s="150"/>
      <c r="FW901" s="150"/>
      <c r="FX901" s="150"/>
      <c r="FY901" s="150"/>
      <c r="FZ901" s="150"/>
      <c r="GA901" s="150"/>
      <c r="GB901" s="150"/>
      <c r="GC901" s="150"/>
      <c r="GD901" s="150"/>
      <c r="GE901" s="150"/>
      <c r="GF901" s="150"/>
      <c r="GG901" s="150"/>
      <c r="GH901" s="150"/>
      <c r="GI901" s="150"/>
      <c r="GJ901" s="150"/>
      <c r="GK901" s="150"/>
      <c r="GL901" s="150"/>
      <c r="GM901" s="150"/>
      <c r="GN901" s="150"/>
      <c r="GO901" s="150"/>
      <c r="GP901" s="150"/>
      <c r="GQ901" s="150"/>
      <c r="GR901" s="150"/>
      <c r="GS901" s="150"/>
      <c r="GT901" s="150"/>
      <c r="GU901" s="150"/>
      <c r="GV901" s="150"/>
      <c r="GW901" s="150"/>
      <c r="GX901" s="150"/>
      <c r="GY901" s="150"/>
      <c r="GZ901" s="150"/>
      <c r="HA901" s="150"/>
      <c r="HB901" s="150"/>
      <c r="HC901" s="150"/>
      <c r="HD901" s="150"/>
      <c r="HE901" s="150"/>
      <c r="HF901" s="150"/>
      <c r="HG901" s="150"/>
      <c r="HH901" s="150"/>
      <c r="HI901" s="150"/>
      <c r="HJ901" s="150"/>
      <c r="HK901" s="150"/>
      <c r="HL901" s="150"/>
      <c r="HM901" s="150"/>
      <c r="HN901" s="150"/>
    </row>
    <row r="902" s="158" customFormat="true" ht="20.25" hidden="false" customHeight="false" outlineLevel="0" collapsed="false">
      <c r="A902" s="150"/>
      <c r="B902" s="100" t="s">
        <v>681</v>
      </c>
      <c r="C902" s="223"/>
      <c r="D902" s="424" t="s">
        <v>682</v>
      </c>
      <c r="E902" s="344"/>
      <c r="F902" s="425"/>
      <c r="G902" s="427"/>
      <c r="H902" s="428"/>
      <c r="I902" s="150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50"/>
      <c r="Y902" s="150"/>
      <c r="Z902" s="150"/>
      <c r="AA902" s="150"/>
      <c r="AB902" s="150"/>
      <c r="AC902" s="150"/>
      <c r="AD902" s="150"/>
      <c r="AE902" s="150"/>
      <c r="AF902" s="150"/>
      <c r="AG902" s="150"/>
      <c r="AH902" s="150"/>
      <c r="AI902" s="150"/>
      <c r="AJ902" s="150"/>
      <c r="AK902" s="150"/>
      <c r="AL902" s="150"/>
      <c r="AM902" s="150"/>
      <c r="AN902" s="150"/>
      <c r="AO902" s="150"/>
      <c r="AP902" s="150"/>
      <c r="AQ902" s="150"/>
      <c r="AR902" s="150"/>
      <c r="AS902" s="150"/>
      <c r="AT902" s="150"/>
      <c r="AU902" s="150"/>
      <c r="AV902" s="150"/>
      <c r="AW902" s="150"/>
      <c r="AX902" s="150"/>
      <c r="AY902" s="150"/>
      <c r="AZ902" s="150"/>
      <c r="BA902" s="150"/>
      <c r="BB902" s="150"/>
      <c r="BC902" s="150"/>
      <c r="BD902" s="150"/>
      <c r="BE902" s="150"/>
      <c r="BF902" s="150"/>
      <c r="BG902" s="150"/>
      <c r="BH902" s="150"/>
      <c r="BI902" s="150"/>
      <c r="BJ902" s="150"/>
      <c r="BK902" s="150"/>
      <c r="BL902" s="150"/>
      <c r="BT902" s="150"/>
      <c r="BU902" s="150"/>
      <c r="BV902" s="150"/>
      <c r="BW902" s="150"/>
      <c r="BX902" s="150"/>
      <c r="BY902" s="150"/>
      <c r="BZ902" s="150"/>
      <c r="CA902" s="150"/>
      <c r="CB902" s="150"/>
      <c r="CC902" s="150"/>
      <c r="CD902" s="150"/>
      <c r="CE902" s="150"/>
      <c r="CF902" s="150"/>
      <c r="CG902" s="150"/>
      <c r="CH902" s="150"/>
      <c r="CI902" s="150"/>
      <c r="CJ902" s="150"/>
      <c r="CK902" s="150"/>
      <c r="CL902" s="150"/>
      <c r="CM902" s="150"/>
      <c r="CN902" s="150"/>
      <c r="FQ902" s="150"/>
      <c r="FR902" s="150"/>
      <c r="FS902" s="150"/>
      <c r="FT902" s="150"/>
      <c r="FU902" s="150"/>
      <c r="FV902" s="150"/>
      <c r="FW902" s="150"/>
      <c r="FX902" s="150"/>
      <c r="FY902" s="150"/>
      <c r="FZ902" s="150"/>
      <c r="GA902" s="150"/>
      <c r="GB902" s="150"/>
      <c r="GC902" s="150"/>
      <c r="GD902" s="150"/>
      <c r="GE902" s="150"/>
      <c r="GF902" s="150"/>
      <c r="GG902" s="150"/>
      <c r="GH902" s="150"/>
      <c r="GI902" s="150"/>
      <c r="GJ902" s="150"/>
      <c r="GK902" s="150"/>
      <c r="GL902" s="150"/>
      <c r="GM902" s="150"/>
      <c r="GN902" s="150"/>
      <c r="GO902" s="150"/>
      <c r="GP902" s="150"/>
      <c r="GQ902" s="150"/>
      <c r="GR902" s="150"/>
      <c r="GS902" s="150"/>
      <c r="GT902" s="150"/>
      <c r="GU902" s="150"/>
      <c r="GV902" s="150"/>
      <c r="GW902" s="150"/>
      <c r="GX902" s="150"/>
      <c r="GY902" s="150"/>
      <c r="GZ902" s="150"/>
      <c r="HA902" s="150"/>
      <c r="HB902" s="150"/>
      <c r="HC902" s="150"/>
      <c r="HD902" s="150"/>
      <c r="HE902" s="150"/>
      <c r="HF902" s="150"/>
      <c r="HG902" s="150"/>
      <c r="HH902" s="150"/>
      <c r="HI902" s="150"/>
      <c r="HJ902" s="150"/>
      <c r="HK902" s="150"/>
      <c r="HL902" s="150"/>
      <c r="HM902" s="150"/>
      <c r="HN902" s="150"/>
    </row>
    <row r="903" s="158" customFormat="true" ht="16.5" hidden="false" customHeight="false" outlineLevel="0" collapsed="false">
      <c r="A903" s="150"/>
      <c r="B903" s="108" t="s">
        <v>681</v>
      </c>
      <c r="C903" s="48" t="s">
        <v>3</v>
      </c>
      <c r="D903" s="91" t="s">
        <v>683</v>
      </c>
      <c r="E903" s="92"/>
      <c r="F903" s="86"/>
      <c r="G903" s="168"/>
      <c r="H903" s="88"/>
      <c r="I903" s="150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Y903" s="150"/>
      <c r="Z903" s="150"/>
      <c r="AA903" s="150"/>
      <c r="AB903" s="150"/>
      <c r="AC903" s="150"/>
      <c r="AD903" s="150"/>
      <c r="AE903" s="150"/>
      <c r="AF903" s="150"/>
      <c r="AG903" s="150"/>
      <c r="AH903" s="150"/>
      <c r="AI903" s="150"/>
      <c r="AJ903" s="150"/>
      <c r="AK903" s="150"/>
      <c r="AL903" s="150"/>
      <c r="AM903" s="150"/>
      <c r="AN903" s="150"/>
      <c r="AO903" s="150"/>
      <c r="AP903" s="150"/>
      <c r="AQ903" s="150"/>
      <c r="AR903" s="150"/>
      <c r="AS903" s="150"/>
      <c r="AT903" s="150"/>
      <c r="AU903" s="150"/>
      <c r="AV903" s="150"/>
      <c r="AW903" s="150"/>
      <c r="AX903" s="150"/>
      <c r="AY903" s="150"/>
      <c r="AZ903" s="150"/>
      <c r="BA903" s="150"/>
      <c r="BB903" s="150"/>
      <c r="BC903" s="150"/>
      <c r="BD903" s="150"/>
      <c r="BE903" s="150"/>
      <c r="BF903" s="150"/>
      <c r="BG903" s="150"/>
      <c r="BH903" s="150"/>
      <c r="BI903" s="150"/>
      <c r="BJ903" s="150"/>
      <c r="BK903" s="150"/>
      <c r="BL903" s="150"/>
      <c r="BT903" s="150"/>
      <c r="BU903" s="150"/>
      <c r="BV903" s="150"/>
      <c r="BW903" s="150"/>
      <c r="BX903" s="150"/>
      <c r="BY903" s="150"/>
      <c r="BZ903" s="150"/>
      <c r="CA903" s="150"/>
      <c r="CB903" s="150"/>
      <c r="CC903" s="150"/>
      <c r="CD903" s="150"/>
      <c r="CE903" s="150"/>
      <c r="CF903" s="150"/>
      <c r="CG903" s="150"/>
      <c r="CH903" s="150"/>
      <c r="CI903" s="150"/>
      <c r="CJ903" s="150"/>
      <c r="CK903" s="150"/>
      <c r="CL903" s="150"/>
      <c r="CM903" s="150"/>
      <c r="CN903" s="150"/>
      <c r="FQ903" s="150"/>
      <c r="FR903" s="150"/>
      <c r="FS903" s="150"/>
      <c r="FT903" s="150"/>
      <c r="FU903" s="150"/>
      <c r="FV903" s="150"/>
      <c r="FW903" s="150"/>
      <c r="FX903" s="150"/>
      <c r="FY903" s="150"/>
      <c r="FZ903" s="150"/>
      <c r="GA903" s="150"/>
      <c r="GB903" s="150"/>
      <c r="GC903" s="150"/>
      <c r="GD903" s="150"/>
      <c r="GE903" s="150"/>
      <c r="GF903" s="150"/>
      <c r="GG903" s="150"/>
      <c r="GH903" s="150"/>
      <c r="GI903" s="150"/>
      <c r="GJ903" s="150"/>
      <c r="GK903" s="150"/>
      <c r="GL903" s="150"/>
      <c r="GM903" s="150"/>
      <c r="GN903" s="150"/>
      <c r="GO903" s="150"/>
      <c r="GP903" s="150"/>
      <c r="GQ903" s="150"/>
      <c r="GR903" s="150"/>
      <c r="GS903" s="150"/>
      <c r="GT903" s="150"/>
      <c r="GU903" s="150"/>
      <c r="GV903" s="150"/>
      <c r="GW903" s="150"/>
      <c r="GX903" s="150"/>
      <c r="GY903" s="150"/>
      <c r="GZ903" s="150"/>
      <c r="HA903" s="150"/>
      <c r="HB903" s="150"/>
      <c r="HC903" s="150"/>
      <c r="HD903" s="150"/>
      <c r="HE903" s="150"/>
      <c r="HF903" s="150"/>
      <c r="HG903" s="150"/>
      <c r="HH903" s="150"/>
      <c r="HI903" s="150"/>
      <c r="HJ903" s="150"/>
      <c r="HK903" s="150"/>
      <c r="HL903" s="150"/>
      <c r="HM903" s="150"/>
      <c r="HN903" s="150"/>
    </row>
    <row r="904" s="158" customFormat="true" ht="15" hidden="false" customHeight="false" outlineLevel="0" collapsed="false">
      <c r="A904" s="150"/>
      <c r="B904" s="72"/>
      <c r="C904" s="73"/>
      <c r="D904" s="130" t="s">
        <v>684</v>
      </c>
      <c r="E904" s="422" t="s">
        <v>99</v>
      </c>
      <c r="F904" s="89" t="n">
        <v>120</v>
      </c>
      <c r="G904" s="168"/>
      <c r="H904" s="77" t="n">
        <f aca="false">F904*G904</f>
        <v>0</v>
      </c>
      <c r="I904" s="150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50"/>
      <c r="Y904" s="150"/>
      <c r="Z904" s="150"/>
      <c r="AA904" s="150"/>
      <c r="AB904" s="150"/>
      <c r="AC904" s="150"/>
      <c r="AD904" s="150"/>
      <c r="AE904" s="150"/>
      <c r="AF904" s="150"/>
      <c r="AG904" s="150"/>
      <c r="AH904" s="150"/>
      <c r="AI904" s="150"/>
      <c r="AJ904" s="150"/>
      <c r="AK904" s="150"/>
      <c r="AL904" s="150"/>
      <c r="AM904" s="150"/>
      <c r="AN904" s="150"/>
      <c r="AO904" s="150"/>
      <c r="AP904" s="150"/>
      <c r="AQ904" s="150"/>
      <c r="AR904" s="150"/>
      <c r="AS904" s="150"/>
      <c r="AT904" s="150"/>
      <c r="AU904" s="150"/>
      <c r="AV904" s="150"/>
      <c r="AW904" s="150"/>
      <c r="AX904" s="150"/>
      <c r="AY904" s="150"/>
      <c r="AZ904" s="150"/>
      <c r="BA904" s="150"/>
      <c r="BB904" s="150"/>
      <c r="BC904" s="150"/>
      <c r="BD904" s="150"/>
      <c r="BE904" s="150"/>
      <c r="BF904" s="150"/>
      <c r="BG904" s="150"/>
      <c r="BH904" s="150"/>
      <c r="BI904" s="150"/>
      <c r="BJ904" s="150"/>
      <c r="BK904" s="150"/>
      <c r="BL904" s="150"/>
      <c r="BT904" s="150"/>
      <c r="BU904" s="150"/>
      <c r="BV904" s="150"/>
      <c r="BW904" s="150"/>
      <c r="BX904" s="150"/>
      <c r="BY904" s="150"/>
      <c r="BZ904" s="150"/>
      <c r="CA904" s="150"/>
      <c r="CB904" s="150"/>
      <c r="CC904" s="150"/>
      <c r="CD904" s="150"/>
      <c r="CE904" s="150"/>
      <c r="CF904" s="150"/>
      <c r="CG904" s="150"/>
      <c r="CH904" s="150"/>
      <c r="CI904" s="150"/>
      <c r="CJ904" s="150"/>
      <c r="CK904" s="150"/>
      <c r="CL904" s="150"/>
      <c r="CM904" s="150"/>
      <c r="CN904" s="150"/>
      <c r="FQ904" s="150"/>
      <c r="FR904" s="150"/>
      <c r="FS904" s="150"/>
      <c r="FT904" s="150"/>
      <c r="FU904" s="150"/>
      <c r="FV904" s="150"/>
      <c r="FW904" s="150"/>
      <c r="FX904" s="150"/>
      <c r="FY904" s="150"/>
      <c r="FZ904" s="150"/>
      <c r="GA904" s="150"/>
      <c r="GB904" s="150"/>
      <c r="GC904" s="150"/>
      <c r="GD904" s="150"/>
      <c r="GE904" s="150"/>
      <c r="GF904" s="150"/>
      <c r="GG904" s="150"/>
      <c r="GH904" s="150"/>
      <c r="GI904" s="150"/>
      <c r="GJ904" s="150"/>
      <c r="GK904" s="150"/>
      <c r="GL904" s="150"/>
      <c r="GM904" s="150"/>
      <c r="GN904" s="150"/>
      <c r="GO904" s="150"/>
      <c r="GP904" s="150"/>
      <c r="GQ904" s="150"/>
      <c r="GR904" s="150"/>
      <c r="GS904" s="150"/>
      <c r="GT904" s="150"/>
      <c r="GU904" s="150"/>
      <c r="GV904" s="150"/>
      <c r="GW904" s="150"/>
      <c r="GX904" s="150"/>
      <c r="GY904" s="150"/>
      <c r="GZ904" s="150"/>
      <c r="HA904" s="150"/>
      <c r="HB904" s="150"/>
      <c r="HC904" s="150"/>
      <c r="HD904" s="150"/>
      <c r="HE904" s="150"/>
      <c r="HF904" s="150"/>
      <c r="HG904" s="150"/>
      <c r="HH904" s="150"/>
      <c r="HI904" s="150"/>
      <c r="HJ904" s="150"/>
      <c r="HK904" s="150"/>
      <c r="HL904" s="150"/>
      <c r="HM904" s="150"/>
      <c r="HN904" s="150"/>
    </row>
    <row r="905" s="158" customFormat="true" ht="15.75" hidden="false" customHeight="false" outlineLevel="0" collapsed="false">
      <c r="A905" s="150"/>
      <c r="B905" s="108" t="s">
        <v>681</v>
      </c>
      <c r="C905" s="48" t="s">
        <v>10</v>
      </c>
      <c r="D905" s="91" t="s">
        <v>683</v>
      </c>
      <c r="E905" s="92"/>
      <c r="F905" s="86"/>
      <c r="G905" s="423"/>
      <c r="H905" s="88"/>
      <c r="I905" s="150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50"/>
      <c r="Y905" s="150"/>
      <c r="Z905" s="150"/>
      <c r="AA905" s="150"/>
      <c r="AB905" s="150"/>
      <c r="AC905" s="150"/>
      <c r="AD905" s="150"/>
      <c r="AE905" s="150"/>
      <c r="AF905" s="150"/>
      <c r="AG905" s="150"/>
      <c r="AH905" s="150"/>
      <c r="AI905" s="150"/>
      <c r="AJ905" s="150"/>
      <c r="AK905" s="150"/>
      <c r="AL905" s="150"/>
      <c r="AM905" s="150"/>
      <c r="AN905" s="150"/>
      <c r="AO905" s="150"/>
      <c r="AP905" s="150"/>
      <c r="AQ905" s="150"/>
      <c r="AR905" s="150"/>
      <c r="AS905" s="150"/>
      <c r="AT905" s="150"/>
      <c r="AU905" s="150"/>
      <c r="AV905" s="150"/>
      <c r="AW905" s="150"/>
      <c r="AX905" s="150"/>
      <c r="AY905" s="150"/>
      <c r="AZ905" s="150"/>
      <c r="BA905" s="150"/>
      <c r="BB905" s="150"/>
      <c r="BC905" s="150"/>
      <c r="BD905" s="150"/>
      <c r="BE905" s="150"/>
      <c r="BF905" s="150"/>
      <c r="BG905" s="150"/>
      <c r="BH905" s="150"/>
      <c r="BI905" s="150"/>
      <c r="BJ905" s="150"/>
      <c r="BK905" s="150"/>
      <c r="BL905" s="150"/>
      <c r="BT905" s="150"/>
      <c r="BU905" s="150"/>
      <c r="BV905" s="150"/>
      <c r="BW905" s="150"/>
      <c r="BX905" s="150"/>
      <c r="BY905" s="150"/>
      <c r="BZ905" s="150"/>
      <c r="CA905" s="150"/>
      <c r="CB905" s="150"/>
      <c r="CC905" s="150"/>
      <c r="CD905" s="150"/>
      <c r="CE905" s="150"/>
      <c r="CF905" s="150"/>
      <c r="CG905" s="150"/>
      <c r="CH905" s="150"/>
      <c r="CI905" s="150"/>
      <c r="CJ905" s="150"/>
      <c r="CK905" s="150"/>
      <c r="CL905" s="150"/>
      <c r="CM905" s="150"/>
      <c r="CN905" s="150"/>
      <c r="FQ905" s="150"/>
      <c r="FR905" s="150"/>
      <c r="FS905" s="150"/>
      <c r="FT905" s="150"/>
      <c r="FU905" s="150"/>
      <c r="FV905" s="150"/>
      <c r="FW905" s="150"/>
      <c r="FX905" s="150"/>
      <c r="FY905" s="150"/>
      <c r="FZ905" s="150"/>
      <c r="GA905" s="150"/>
      <c r="GB905" s="150"/>
      <c r="GC905" s="150"/>
      <c r="GD905" s="150"/>
      <c r="GE905" s="150"/>
      <c r="GF905" s="150"/>
      <c r="GG905" s="150"/>
      <c r="GH905" s="150"/>
      <c r="GI905" s="150"/>
      <c r="GJ905" s="150"/>
      <c r="GK905" s="150"/>
      <c r="GL905" s="150"/>
      <c r="GM905" s="150"/>
      <c r="GN905" s="150"/>
      <c r="GO905" s="150"/>
      <c r="GP905" s="150"/>
      <c r="GQ905" s="150"/>
      <c r="GR905" s="150"/>
      <c r="GS905" s="150"/>
      <c r="GT905" s="150"/>
      <c r="GU905" s="150"/>
      <c r="GV905" s="150"/>
      <c r="GW905" s="150"/>
      <c r="GX905" s="150"/>
      <c r="GY905" s="150"/>
      <c r="GZ905" s="150"/>
      <c r="HA905" s="150"/>
      <c r="HB905" s="150"/>
      <c r="HC905" s="150"/>
      <c r="HD905" s="150"/>
      <c r="HE905" s="150"/>
      <c r="HF905" s="150"/>
      <c r="HG905" s="150"/>
      <c r="HH905" s="150"/>
      <c r="HI905" s="150"/>
      <c r="HJ905" s="150"/>
      <c r="HK905" s="150"/>
      <c r="HL905" s="150"/>
      <c r="HM905" s="150"/>
      <c r="HN905" s="150"/>
    </row>
    <row r="906" s="158" customFormat="true" ht="15" hidden="false" customHeight="false" outlineLevel="0" collapsed="false">
      <c r="A906" s="150"/>
      <c r="B906" s="72"/>
      <c r="C906" s="73"/>
      <c r="D906" s="130" t="s">
        <v>685</v>
      </c>
      <c r="E906" s="422" t="s">
        <v>99</v>
      </c>
      <c r="F906" s="89" t="n">
        <v>130</v>
      </c>
      <c r="G906" s="168"/>
      <c r="H906" s="77" t="n">
        <f aca="false">F906*G906</f>
        <v>0</v>
      </c>
      <c r="I906" s="150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50"/>
      <c r="Y906" s="150"/>
      <c r="Z906" s="150"/>
      <c r="AA906" s="150"/>
      <c r="AB906" s="150"/>
      <c r="AC906" s="150"/>
      <c r="AD906" s="150"/>
      <c r="AE906" s="150"/>
      <c r="AF906" s="150"/>
      <c r="AG906" s="150"/>
      <c r="AH906" s="150"/>
      <c r="AI906" s="150"/>
      <c r="AJ906" s="150"/>
      <c r="AK906" s="150"/>
      <c r="AL906" s="150"/>
      <c r="AM906" s="150"/>
      <c r="AN906" s="150"/>
      <c r="AO906" s="150"/>
      <c r="AP906" s="150"/>
      <c r="AQ906" s="150"/>
      <c r="AR906" s="150"/>
      <c r="AS906" s="150"/>
      <c r="AT906" s="150"/>
      <c r="AU906" s="150"/>
      <c r="AV906" s="150"/>
      <c r="AW906" s="150"/>
      <c r="AX906" s="150"/>
      <c r="AY906" s="150"/>
      <c r="AZ906" s="150"/>
      <c r="BA906" s="150"/>
      <c r="BB906" s="150"/>
      <c r="BC906" s="150"/>
      <c r="BD906" s="150"/>
      <c r="BE906" s="150"/>
      <c r="BF906" s="150"/>
      <c r="BG906" s="150"/>
      <c r="BH906" s="150"/>
      <c r="BI906" s="150"/>
      <c r="BJ906" s="150"/>
      <c r="BK906" s="150"/>
      <c r="BL906" s="150"/>
      <c r="BT906" s="150"/>
      <c r="BU906" s="150"/>
      <c r="BV906" s="150"/>
      <c r="BW906" s="150"/>
      <c r="BX906" s="150"/>
      <c r="BY906" s="150"/>
      <c r="BZ906" s="150"/>
      <c r="CA906" s="150"/>
      <c r="CB906" s="150"/>
      <c r="CC906" s="150"/>
      <c r="CD906" s="150"/>
      <c r="CE906" s="150"/>
      <c r="CF906" s="150"/>
      <c r="CG906" s="150"/>
      <c r="CH906" s="150"/>
      <c r="CI906" s="150"/>
      <c r="CJ906" s="150"/>
      <c r="CK906" s="150"/>
      <c r="CL906" s="150"/>
      <c r="CM906" s="150"/>
      <c r="CN906" s="150"/>
      <c r="FQ906" s="150"/>
      <c r="FR906" s="150"/>
      <c r="FS906" s="150"/>
      <c r="FT906" s="150"/>
      <c r="FU906" s="150"/>
      <c r="FV906" s="150"/>
      <c r="FW906" s="150"/>
      <c r="FX906" s="150"/>
      <c r="FY906" s="150"/>
      <c r="FZ906" s="150"/>
      <c r="GA906" s="150"/>
      <c r="GB906" s="150"/>
      <c r="GC906" s="150"/>
      <c r="GD906" s="150"/>
      <c r="GE906" s="150"/>
      <c r="GF906" s="150"/>
      <c r="GG906" s="150"/>
      <c r="GH906" s="150"/>
      <c r="GI906" s="150"/>
      <c r="GJ906" s="150"/>
      <c r="GK906" s="150"/>
      <c r="GL906" s="150"/>
      <c r="GM906" s="150"/>
      <c r="GN906" s="150"/>
      <c r="GO906" s="150"/>
      <c r="GP906" s="150"/>
      <c r="GQ906" s="150"/>
      <c r="GR906" s="150"/>
      <c r="GS906" s="150"/>
      <c r="GT906" s="150"/>
      <c r="GU906" s="150"/>
      <c r="GV906" s="150"/>
      <c r="GW906" s="150"/>
      <c r="GX906" s="150"/>
      <c r="GY906" s="150"/>
      <c r="GZ906" s="150"/>
      <c r="HA906" s="150"/>
      <c r="HB906" s="150"/>
      <c r="HC906" s="150"/>
      <c r="HD906" s="150"/>
      <c r="HE906" s="150"/>
      <c r="HF906" s="150"/>
      <c r="HG906" s="150"/>
      <c r="HH906" s="150"/>
      <c r="HI906" s="150"/>
      <c r="HJ906" s="150"/>
      <c r="HK906" s="150"/>
      <c r="HL906" s="150"/>
      <c r="HM906" s="150"/>
      <c r="HN906" s="150"/>
    </row>
    <row r="907" s="158" customFormat="true" ht="15.75" hidden="false" customHeight="false" outlineLevel="0" collapsed="false">
      <c r="A907" s="150"/>
      <c r="B907" s="108" t="s">
        <v>681</v>
      </c>
      <c r="C907" s="48" t="s">
        <v>15</v>
      </c>
      <c r="D907" s="91" t="s">
        <v>686</v>
      </c>
      <c r="E907" s="92"/>
      <c r="F907" s="86"/>
      <c r="G907" s="423"/>
      <c r="H907" s="88"/>
      <c r="I907" s="150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Y907" s="150"/>
      <c r="Z907" s="150"/>
      <c r="AA907" s="150"/>
      <c r="AB907" s="150"/>
      <c r="AC907" s="150"/>
      <c r="AD907" s="150"/>
      <c r="AE907" s="150"/>
      <c r="AF907" s="150"/>
      <c r="AG907" s="150"/>
      <c r="AH907" s="150"/>
      <c r="AI907" s="150"/>
      <c r="AJ907" s="150"/>
      <c r="AK907" s="150"/>
      <c r="AL907" s="150"/>
      <c r="AM907" s="150"/>
      <c r="AN907" s="150"/>
      <c r="AO907" s="150"/>
      <c r="AP907" s="150"/>
      <c r="AQ907" s="150"/>
      <c r="AR907" s="150"/>
      <c r="AS907" s="150"/>
      <c r="AT907" s="150"/>
      <c r="AU907" s="150"/>
      <c r="AV907" s="150"/>
      <c r="AW907" s="150"/>
      <c r="AX907" s="150"/>
      <c r="AY907" s="150"/>
      <c r="AZ907" s="150"/>
      <c r="BA907" s="150"/>
      <c r="BB907" s="150"/>
      <c r="BC907" s="150"/>
      <c r="BD907" s="150"/>
      <c r="BE907" s="150"/>
      <c r="BF907" s="150"/>
      <c r="BG907" s="150"/>
      <c r="BH907" s="150"/>
      <c r="BI907" s="150"/>
      <c r="BJ907" s="150"/>
      <c r="BK907" s="150"/>
      <c r="BL907" s="150"/>
      <c r="BT907" s="150"/>
      <c r="BU907" s="150"/>
      <c r="BV907" s="150"/>
      <c r="BW907" s="150"/>
      <c r="BX907" s="150"/>
      <c r="BY907" s="150"/>
      <c r="BZ907" s="150"/>
      <c r="CA907" s="150"/>
      <c r="CB907" s="150"/>
      <c r="CC907" s="150"/>
      <c r="CD907" s="150"/>
      <c r="CE907" s="150"/>
      <c r="CF907" s="150"/>
      <c r="CG907" s="150"/>
      <c r="CH907" s="150"/>
      <c r="CI907" s="150"/>
      <c r="CJ907" s="150"/>
      <c r="CK907" s="150"/>
      <c r="CL907" s="150"/>
      <c r="CM907" s="150"/>
      <c r="CN907" s="150"/>
      <c r="FQ907" s="150"/>
      <c r="FR907" s="150"/>
      <c r="FS907" s="150"/>
      <c r="FT907" s="150"/>
      <c r="FU907" s="150"/>
      <c r="FV907" s="150"/>
      <c r="FW907" s="150"/>
      <c r="FX907" s="150"/>
      <c r="FY907" s="150"/>
      <c r="FZ907" s="150"/>
      <c r="GA907" s="150"/>
      <c r="GB907" s="150"/>
      <c r="GC907" s="150"/>
      <c r="GD907" s="150"/>
      <c r="GE907" s="150"/>
      <c r="GF907" s="150"/>
      <c r="GG907" s="150"/>
      <c r="GH907" s="150"/>
      <c r="GI907" s="150"/>
      <c r="GJ907" s="150"/>
      <c r="GK907" s="150"/>
      <c r="GL907" s="150"/>
      <c r="GM907" s="150"/>
      <c r="GN907" s="150"/>
      <c r="GO907" s="150"/>
      <c r="GP907" s="150"/>
      <c r="GQ907" s="150"/>
      <c r="GR907" s="150"/>
      <c r="GS907" s="150"/>
      <c r="GT907" s="150"/>
      <c r="GU907" s="150"/>
      <c r="GV907" s="150"/>
      <c r="GW907" s="150"/>
      <c r="GX907" s="150"/>
      <c r="GY907" s="150"/>
      <c r="GZ907" s="150"/>
      <c r="HA907" s="150"/>
      <c r="HB907" s="150"/>
      <c r="HC907" s="150"/>
      <c r="HD907" s="150"/>
      <c r="HE907" s="150"/>
      <c r="HF907" s="150"/>
      <c r="HG907" s="150"/>
      <c r="HH907" s="150"/>
      <c r="HI907" s="150"/>
      <c r="HJ907" s="150"/>
      <c r="HK907" s="150"/>
      <c r="HL907" s="150"/>
      <c r="HM907" s="150"/>
      <c r="HN907" s="150"/>
    </row>
    <row r="908" s="158" customFormat="true" ht="28.5" hidden="false" customHeight="false" outlineLevel="0" collapsed="false">
      <c r="A908" s="150"/>
      <c r="B908" s="72"/>
      <c r="C908" s="73"/>
      <c r="D908" s="130" t="s">
        <v>687</v>
      </c>
      <c r="E908" s="422" t="s">
        <v>103</v>
      </c>
      <c r="F908" s="89" t="n">
        <v>50</v>
      </c>
      <c r="G908" s="421"/>
      <c r="H908" s="77" t="n">
        <f aca="false">F908*G908</f>
        <v>0</v>
      </c>
      <c r="I908" s="150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50"/>
      <c r="Y908" s="150"/>
      <c r="Z908" s="150"/>
      <c r="AA908" s="150"/>
      <c r="AB908" s="150"/>
      <c r="AC908" s="150"/>
      <c r="AD908" s="150"/>
      <c r="AE908" s="150"/>
      <c r="AF908" s="150"/>
      <c r="AG908" s="150"/>
      <c r="AH908" s="150"/>
      <c r="AI908" s="150"/>
      <c r="AJ908" s="150"/>
      <c r="AK908" s="150"/>
      <c r="AL908" s="150"/>
      <c r="AM908" s="150"/>
      <c r="AN908" s="150"/>
      <c r="AO908" s="150"/>
      <c r="AP908" s="150"/>
      <c r="AQ908" s="150"/>
      <c r="AR908" s="150"/>
      <c r="AS908" s="150"/>
      <c r="AT908" s="150"/>
      <c r="AU908" s="150"/>
      <c r="AV908" s="150"/>
      <c r="AW908" s="150"/>
      <c r="AX908" s="150"/>
      <c r="AY908" s="150"/>
      <c r="AZ908" s="150"/>
      <c r="BA908" s="150"/>
      <c r="BB908" s="150"/>
      <c r="BC908" s="150"/>
      <c r="BD908" s="150"/>
      <c r="BE908" s="150"/>
      <c r="BF908" s="150"/>
      <c r="BG908" s="150"/>
      <c r="BH908" s="150"/>
      <c r="BI908" s="150"/>
      <c r="BJ908" s="150"/>
      <c r="BK908" s="150"/>
      <c r="BL908" s="150"/>
      <c r="BT908" s="150"/>
      <c r="BU908" s="150"/>
      <c r="BV908" s="150"/>
      <c r="BW908" s="150"/>
      <c r="BX908" s="150"/>
      <c r="BY908" s="150"/>
      <c r="BZ908" s="150"/>
      <c r="CA908" s="150"/>
      <c r="CB908" s="150"/>
      <c r="CC908" s="150"/>
      <c r="CD908" s="150"/>
      <c r="CE908" s="150"/>
      <c r="CF908" s="150"/>
      <c r="CG908" s="150"/>
      <c r="CH908" s="150"/>
      <c r="CI908" s="150"/>
      <c r="CJ908" s="150"/>
      <c r="CK908" s="150"/>
      <c r="CL908" s="150"/>
      <c r="CM908" s="150"/>
      <c r="CN908" s="150"/>
      <c r="FQ908" s="150"/>
      <c r="FR908" s="150"/>
      <c r="FS908" s="150"/>
      <c r="FT908" s="150"/>
      <c r="FU908" s="150"/>
      <c r="FV908" s="150"/>
      <c r="FW908" s="150"/>
      <c r="FX908" s="150"/>
      <c r="FY908" s="150"/>
      <c r="FZ908" s="150"/>
      <c r="GA908" s="150"/>
      <c r="GB908" s="150"/>
      <c r="GC908" s="150"/>
      <c r="GD908" s="150"/>
      <c r="GE908" s="150"/>
      <c r="GF908" s="150"/>
      <c r="GG908" s="150"/>
      <c r="GH908" s="150"/>
      <c r="GI908" s="150"/>
      <c r="GJ908" s="150"/>
      <c r="GK908" s="150"/>
      <c r="GL908" s="150"/>
      <c r="GM908" s="150"/>
      <c r="GN908" s="150"/>
      <c r="GO908" s="150"/>
      <c r="GP908" s="150"/>
      <c r="GQ908" s="150"/>
      <c r="GR908" s="150"/>
      <c r="GS908" s="150"/>
      <c r="GT908" s="150"/>
      <c r="GU908" s="150"/>
      <c r="GV908" s="150"/>
      <c r="GW908" s="150"/>
      <c r="GX908" s="150"/>
      <c r="GY908" s="150"/>
      <c r="GZ908" s="150"/>
      <c r="HA908" s="150"/>
      <c r="HB908" s="150"/>
      <c r="HC908" s="150"/>
      <c r="HD908" s="150"/>
      <c r="HE908" s="150"/>
      <c r="HF908" s="150"/>
      <c r="HG908" s="150"/>
      <c r="HH908" s="150"/>
      <c r="HI908" s="150"/>
      <c r="HJ908" s="150"/>
      <c r="HK908" s="150"/>
      <c r="HL908" s="150"/>
      <c r="HM908" s="150"/>
      <c r="HN908" s="150"/>
    </row>
    <row r="909" s="158" customFormat="true" ht="15.75" hidden="false" customHeight="false" outlineLevel="0" collapsed="false">
      <c r="A909" s="150"/>
      <c r="B909" s="108" t="s">
        <v>681</v>
      </c>
      <c r="C909" s="48" t="s">
        <v>18</v>
      </c>
      <c r="D909" s="91" t="s">
        <v>688</v>
      </c>
      <c r="E909" s="92"/>
      <c r="F909" s="86"/>
      <c r="G909" s="168"/>
      <c r="H909" s="88"/>
      <c r="I909" s="150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  <c r="AA909" s="150"/>
      <c r="AB909" s="150"/>
      <c r="AC909" s="150"/>
      <c r="AD909" s="150"/>
      <c r="AE909" s="150"/>
      <c r="AF909" s="150"/>
      <c r="AG909" s="150"/>
      <c r="AH909" s="150"/>
      <c r="AI909" s="150"/>
      <c r="AJ909" s="150"/>
      <c r="AK909" s="150"/>
      <c r="AL909" s="150"/>
      <c r="AM909" s="150"/>
      <c r="AN909" s="150"/>
      <c r="AO909" s="150"/>
      <c r="AP909" s="150"/>
      <c r="AQ909" s="150"/>
      <c r="AR909" s="150"/>
      <c r="AS909" s="150"/>
      <c r="AT909" s="150"/>
      <c r="AU909" s="150"/>
      <c r="AV909" s="150"/>
      <c r="AW909" s="150"/>
      <c r="AX909" s="150"/>
      <c r="AY909" s="150"/>
      <c r="AZ909" s="150"/>
      <c r="BA909" s="150"/>
      <c r="BB909" s="150"/>
      <c r="BC909" s="150"/>
      <c r="BD909" s="150"/>
      <c r="BE909" s="150"/>
      <c r="BF909" s="150"/>
      <c r="BG909" s="150"/>
      <c r="BH909" s="150"/>
      <c r="BI909" s="150"/>
      <c r="BJ909" s="150"/>
      <c r="BK909" s="150"/>
      <c r="BL909" s="150"/>
      <c r="BT909" s="150"/>
      <c r="BU909" s="150"/>
      <c r="BV909" s="150"/>
      <c r="BW909" s="150"/>
      <c r="BX909" s="150"/>
      <c r="BY909" s="150"/>
      <c r="BZ909" s="150"/>
      <c r="CA909" s="150"/>
      <c r="CB909" s="150"/>
      <c r="CC909" s="150"/>
      <c r="CD909" s="150"/>
      <c r="CE909" s="150"/>
      <c r="CF909" s="150"/>
      <c r="CG909" s="150"/>
      <c r="CH909" s="150"/>
      <c r="CI909" s="150"/>
      <c r="CJ909" s="150"/>
      <c r="CK909" s="150"/>
      <c r="CL909" s="150"/>
      <c r="CM909" s="150"/>
      <c r="CN909" s="150"/>
      <c r="FQ909" s="150"/>
      <c r="FR909" s="150"/>
      <c r="FS909" s="150"/>
      <c r="FT909" s="150"/>
      <c r="FU909" s="150"/>
      <c r="FV909" s="150"/>
      <c r="FW909" s="150"/>
      <c r="FX909" s="150"/>
      <c r="FY909" s="150"/>
      <c r="FZ909" s="150"/>
      <c r="GA909" s="150"/>
      <c r="GB909" s="150"/>
      <c r="GC909" s="150"/>
      <c r="GD909" s="150"/>
      <c r="GE909" s="150"/>
      <c r="GF909" s="150"/>
      <c r="GG909" s="150"/>
      <c r="GH909" s="150"/>
      <c r="GI909" s="150"/>
      <c r="GJ909" s="150"/>
      <c r="GK909" s="150"/>
      <c r="GL909" s="150"/>
      <c r="GM909" s="150"/>
      <c r="GN909" s="150"/>
      <c r="GO909" s="150"/>
      <c r="GP909" s="150"/>
      <c r="GQ909" s="150"/>
      <c r="GR909" s="150"/>
      <c r="GS909" s="150"/>
      <c r="GT909" s="150"/>
      <c r="GU909" s="150"/>
      <c r="GV909" s="150"/>
      <c r="GW909" s="150"/>
      <c r="GX909" s="150"/>
      <c r="GY909" s="150"/>
      <c r="GZ909" s="150"/>
      <c r="HA909" s="150"/>
      <c r="HB909" s="150"/>
      <c r="HC909" s="150"/>
      <c r="HD909" s="150"/>
      <c r="HE909" s="150"/>
      <c r="HF909" s="150"/>
      <c r="HG909" s="150"/>
      <c r="HH909" s="150"/>
      <c r="HI909" s="150"/>
      <c r="HJ909" s="150"/>
      <c r="HK909" s="150"/>
      <c r="HL909" s="150"/>
      <c r="HM909" s="150"/>
      <c r="HN909" s="150"/>
    </row>
    <row r="910" s="158" customFormat="true" ht="28.5" hidden="false" customHeight="false" outlineLevel="0" collapsed="false">
      <c r="A910" s="150"/>
      <c r="B910" s="72"/>
      <c r="C910" s="73"/>
      <c r="D910" s="130" t="s">
        <v>689</v>
      </c>
      <c r="E910" s="422" t="s">
        <v>103</v>
      </c>
      <c r="F910" s="89" t="n">
        <v>4</v>
      </c>
      <c r="G910" s="168"/>
      <c r="H910" s="77" t="n">
        <f aca="false">F910*G910</f>
        <v>0</v>
      </c>
      <c r="I910" s="150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50"/>
      <c r="Y910" s="150"/>
      <c r="Z910" s="150"/>
      <c r="AA910" s="150"/>
      <c r="AB910" s="150"/>
      <c r="AC910" s="150"/>
      <c r="AD910" s="150"/>
      <c r="AE910" s="150"/>
      <c r="AF910" s="150"/>
      <c r="AG910" s="150"/>
      <c r="AH910" s="150"/>
      <c r="AI910" s="150"/>
      <c r="AJ910" s="150"/>
      <c r="AK910" s="150"/>
      <c r="AL910" s="150"/>
      <c r="AM910" s="150"/>
      <c r="AN910" s="150"/>
      <c r="AO910" s="150"/>
      <c r="AP910" s="150"/>
      <c r="AQ910" s="150"/>
      <c r="AR910" s="150"/>
      <c r="AS910" s="150"/>
      <c r="AT910" s="150"/>
      <c r="AU910" s="150"/>
      <c r="AV910" s="150"/>
      <c r="AW910" s="150"/>
      <c r="AX910" s="150"/>
      <c r="AY910" s="150"/>
      <c r="AZ910" s="150"/>
      <c r="BA910" s="150"/>
      <c r="BB910" s="150"/>
      <c r="BC910" s="150"/>
      <c r="BD910" s="150"/>
      <c r="BE910" s="150"/>
      <c r="BF910" s="150"/>
      <c r="BG910" s="150"/>
      <c r="BH910" s="150"/>
      <c r="BI910" s="150"/>
      <c r="BJ910" s="150"/>
      <c r="BK910" s="150"/>
      <c r="BL910" s="150"/>
      <c r="BT910" s="150"/>
      <c r="BU910" s="150"/>
      <c r="BV910" s="150"/>
      <c r="BW910" s="150"/>
      <c r="BX910" s="150"/>
      <c r="BY910" s="150"/>
      <c r="BZ910" s="150"/>
      <c r="CA910" s="150"/>
      <c r="CB910" s="150"/>
      <c r="CC910" s="150"/>
      <c r="CD910" s="150"/>
      <c r="CE910" s="150"/>
      <c r="CF910" s="150"/>
      <c r="CG910" s="150"/>
      <c r="CH910" s="150"/>
      <c r="CI910" s="150"/>
      <c r="CJ910" s="150"/>
      <c r="CK910" s="150"/>
      <c r="CL910" s="150"/>
      <c r="CM910" s="150"/>
      <c r="CN910" s="150"/>
      <c r="FQ910" s="150"/>
      <c r="FR910" s="150"/>
      <c r="FS910" s="150"/>
      <c r="FT910" s="150"/>
      <c r="FU910" s="150"/>
      <c r="FV910" s="150"/>
      <c r="FW910" s="150"/>
      <c r="FX910" s="150"/>
      <c r="FY910" s="150"/>
      <c r="FZ910" s="150"/>
      <c r="GA910" s="150"/>
      <c r="GB910" s="150"/>
      <c r="GC910" s="150"/>
      <c r="GD910" s="150"/>
      <c r="GE910" s="150"/>
      <c r="GF910" s="150"/>
      <c r="GG910" s="150"/>
      <c r="GH910" s="150"/>
      <c r="GI910" s="150"/>
      <c r="GJ910" s="150"/>
      <c r="GK910" s="150"/>
      <c r="GL910" s="150"/>
      <c r="GM910" s="150"/>
      <c r="GN910" s="150"/>
      <c r="GO910" s="150"/>
      <c r="GP910" s="150"/>
      <c r="GQ910" s="150"/>
      <c r="GR910" s="150"/>
      <c r="GS910" s="150"/>
      <c r="GT910" s="150"/>
      <c r="GU910" s="150"/>
      <c r="GV910" s="150"/>
      <c r="GW910" s="150"/>
      <c r="GX910" s="150"/>
      <c r="GY910" s="150"/>
      <c r="GZ910" s="150"/>
      <c r="HA910" s="150"/>
      <c r="HB910" s="150"/>
      <c r="HC910" s="150"/>
      <c r="HD910" s="150"/>
      <c r="HE910" s="150"/>
      <c r="HF910" s="150"/>
      <c r="HG910" s="150"/>
      <c r="HH910" s="150"/>
      <c r="HI910" s="150"/>
      <c r="HJ910" s="150"/>
      <c r="HK910" s="150"/>
      <c r="HL910" s="150"/>
      <c r="HM910" s="150"/>
      <c r="HN910" s="150"/>
    </row>
    <row r="911" s="158" customFormat="true" ht="15.75" hidden="false" customHeight="false" outlineLevel="0" collapsed="false">
      <c r="A911" s="150"/>
      <c r="B911" s="108" t="s">
        <v>681</v>
      </c>
      <c r="C911" s="48" t="s">
        <v>21</v>
      </c>
      <c r="D911" s="91" t="s">
        <v>690</v>
      </c>
      <c r="E911" s="92"/>
      <c r="F911" s="86"/>
      <c r="G911" s="423"/>
      <c r="H911" s="88"/>
      <c r="I911" s="150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Y911" s="150"/>
      <c r="Z911" s="150"/>
      <c r="AA911" s="150"/>
      <c r="AB911" s="150"/>
      <c r="AC911" s="150"/>
      <c r="AD911" s="150"/>
      <c r="AE911" s="150"/>
      <c r="AF911" s="150"/>
      <c r="AG911" s="150"/>
      <c r="AH911" s="150"/>
      <c r="AI911" s="150"/>
      <c r="AJ911" s="150"/>
      <c r="AK911" s="150"/>
      <c r="AL911" s="150"/>
      <c r="AM911" s="150"/>
      <c r="AN911" s="150"/>
      <c r="AO911" s="150"/>
      <c r="AP911" s="150"/>
      <c r="AQ911" s="150"/>
      <c r="AR911" s="150"/>
      <c r="AS911" s="150"/>
      <c r="AT911" s="150"/>
      <c r="AU911" s="150"/>
      <c r="AV911" s="150"/>
      <c r="AW911" s="150"/>
      <c r="AX911" s="150"/>
      <c r="AY911" s="150"/>
      <c r="AZ911" s="150"/>
      <c r="BA911" s="150"/>
      <c r="BB911" s="150"/>
      <c r="BC911" s="150"/>
      <c r="BD911" s="150"/>
      <c r="BE911" s="150"/>
      <c r="BF911" s="150"/>
      <c r="BG911" s="150"/>
      <c r="BH911" s="150"/>
      <c r="BI911" s="150"/>
      <c r="BJ911" s="150"/>
      <c r="BK911" s="150"/>
      <c r="BL911" s="150"/>
      <c r="BT911" s="150"/>
      <c r="BU911" s="150"/>
      <c r="BV911" s="150"/>
      <c r="BW911" s="150"/>
      <c r="BX911" s="150"/>
      <c r="BY911" s="150"/>
      <c r="BZ911" s="150"/>
      <c r="CA911" s="150"/>
      <c r="CB911" s="150"/>
      <c r="CC911" s="150"/>
      <c r="CD911" s="150"/>
      <c r="CE911" s="150"/>
      <c r="CF911" s="150"/>
      <c r="CG911" s="150"/>
      <c r="CH911" s="150"/>
      <c r="CI911" s="150"/>
      <c r="CJ911" s="150"/>
      <c r="CK911" s="150"/>
      <c r="CL911" s="150"/>
      <c r="CM911" s="150"/>
      <c r="CN911" s="150"/>
      <c r="FQ911" s="150"/>
      <c r="FR911" s="150"/>
      <c r="FS911" s="150"/>
      <c r="FT911" s="150"/>
      <c r="FU911" s="150"/>
      <c r="FV911" s="150"/>
      <c r="FW911" s="150"/>
      <c r="FX911" s="150"/>
      <c r="FY911" s="150"/>
      <c r="FZ911" s="150"/>
      <c r="GA911" s="150"/>
      <c r="GB911" s="150"/>
      <c r="GC911" s="150"/>
      <c r="GD911" s="150"/>
      <c r="GE911" s="150"/>
      <c r="GF911" s="150"/>
      <c r="GG911" s="150"/>
      <c r="GH911" s="150"/>
      <c r="GI911" s="150"/>
      <c r="GJ911" s="150"/>
      <c r="GK911" s="150"/>
      <c r="GL911" s="150"/>
      <c r="GM911" s="150"/>
      <c r="GN911" s="150"/>
      <c r="GO911" s="150"/>
      <c r="GP911" s="150"/>
      <c r="GQ911" s="150"/>
      <c r="GR911" s="150"/>
      <c r="GS911" s="150"/>
      <c r="GT911" s="150"/>
      <c r="GU911" s="150"/>
      <c r="GV911" s="150"/>
      <c r="GW911" s="150"/>
      <c r="GX911" s="150"/>
      <c r="GY911" s="150"/>
      <c r="GZ911" s="150"/>
      <c r="HA911" s="150"/>
      <c r="HB911" s="150"/>
      <c r="HC911" s="150"/>
      <c r="HD911" s="150"/>
      <c r="HE911" s="150"/>
      <c r="HF911" s="150"/>
      <c r="HG911" s="150"/>
      <c r="HH911" s="150"/>
      <c r="HI911" s="150"/>
      <c r="HJ911" s="150"/>
      <c r="HK911" s="150"/>
      <c r="HL911" s="150"/>
      <c r="HM911" s="150"/>
      <c r="HN911" s="150"/>
    </row>
    <row r="912" s="158" customFormat="true" ht="28.5" hidden="false" customHeight="false" outlineLevel="0" collapsed="false">
      <c r="A912" s="150"/>
      <c r="B912" s="72"/>
      <c r="C912" s="73"/>
      <c r="D912" s="130" t="s">
        <v>691</v>
      </c>
      <c r="E912" s="422" t="s">
        <v>103</v>
      </c>
      <c r="F912" s="89" t="n">
        <v>4</v>
      </c>
      <c r="G912" s="168"/>
      <c r="H912" s="77" t="n">
        <f aca="false">F912*G912</f>
        <v>0</v>
      </c>
      <c r="I912" s="150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50"/>
      <c r="Y912" s="150"/>
      <c r="Z912" s="150"/>
      <c r="AA912" s="150"/>
      <c r="AB912" s="150"/>
      <c r="AC912" s="150"/>
      <c r="AD912" s="150"/>
      <c r="AE912" s="150"/>
      <c r="AF912" s="150"/>
      <c r="AG912" s="150"/>
      <c r="AH912" s="150"/>
      <c r="AI912" s="150"/>
      <c r="AJ912" s="150"/>
      <c r="AK912" s="150"/>
      <c r="AL912" s="150"/>
      <c r="AM912" s="150"/>
      <c r="AN912" s="150"/>
      <c r="AO912" s="150"/>
      <c r="AP912" s="150"/>
      <c r="AQ912" s="150"/>
      <c r="AR912" s="150"/>
      <c r="AS912" s="150"/>
      <c r="AT912" s="150"/>
      <c r="AU912" s="150"/>
      <c r="AV912" s="150"/>
      <c r="AW912" s="150"/>
      <c r="AX912" s="150"/>
      <c r="AY912" s="150"/>
      <c r="AZ912" s="150"/>
      <c r="BA912" s="150"/>
      <c r="BB912" s="150"/>
      <c r="BC912" s="150"/>
      <c r="BD912" s="150"/>
      <c r="BE912" s="150"/>
      <c r="BF912" s="150"/>
      <c r="BG912" s="150"/>
      <c r="BH912" s="150"/>
      <c r="BI912" s="150"/>
      <c r="BJ912" s="150"/>
      <c r="BK912" s="150"/>
      <c r="BL912" s="150"/>
      <c r="BT912" s="150"/>
      <c r="BU912" s="150"/>
      <c r="BV912" s="150"/>
      <c r="BW912" s="150"/>
      <c r="BX912" s="150"/>
      <c r="BY912" s="150"/>
      <c r="BZ912" s="150"/>
      <c r="CA912" s="150"/>
      <c r="CB912" s="150"/>
      <c r="CC912" s="150"/>
      <c r="CD912" s="150"/>
      <c r="CE912" s="150"/>
      <c r="CF912" s="150"/>
      <c r="CG912" s="150"/>
      <c r="CH912" s="150"/>
      <c r="CI912" s="150"/>
      <c r="CJ912" s="150"/>
      <c r="CK912" s="150"/>
      <c r="CL912" s="150"/>
      <c r="CM912" s="150"/>
      <c r="CN912" s="150"/>
      <c r="FQ912" s="150"/>
      <c r="FR912" s="150"/>
      <c r="FS912" s="150"/>
      <c r="FT912" s="150"/>
      <c r="FU912" s="150"/>
      <c r="FV912" s="150"/>
      <c r="FW912" s="150"/>
      <c r="FX912" s="150"/>
      <c r="FY912" s="150"/>
      <c r="FZ912" s="150"/>
      <c r="GA912" s="150"/>
      <c r="GB912" s="150"/>
      <c r="GC912" s="150"/>
      <c r="GD912" s="150"/>
      <c r="GE912" s="150"/>
      <c r="GF912" s="150"/>
      <c r="GG912" s="150"/>
      <c r="GH912" s="150"/>
      <c r="GI912" s="150"/>
      <c r="GJ912" s="150"/>
      <c r="GK912" s="150"/>
      <c r="GL912" s="150"/>
      <c r="GM912" s="150"/>
      <c r="GN912" s="150"/>
      <c r="GO912" s="150"/>
      <c r="GP912" s="150"/>
      <c r="GQ912" s="150"/>
      <c r="GR912" s="150"/>
      <c r="GS912" s="150"/>
      <c r="GT912" s="150"/>
      <c r="GU912" s="150"/>
      <c r="GV912" s="150"/>
      <c r="GW912" s="150"/>
      <c r="GX912" s="150"/>
      <c r="GY912" s="150"/>
      <c r="GZ912" s="150"/>
      <c r="HA912" s="150"/>
      <c r="HB912" s="150"/>
      <c r="HC912" s="150"/>
      <c r="HD912" s="150"/>
      <c r="HE912" s="150"/>
      <c r="HF912" s="150"/>
      <c r="HG912" s="150"/>
      <c r="HH912" s="150"/>
      <c r="HI912" s="150"/>
      <c r="HJ912" s="150"/>
      <c r="HK912" s="150"/>
      <c r="HL912" s="150"/>
      <c r="HM912" s="150"/>
      <c r="HN912" s="150"/>
    </row>
    <row r="913" s="158" customFormat="true" ht="15.75" hidden="false" customHeight="false" outlineLevel="0" collapsed="false">
      <c r="A913" s="150"/>
      <c r="B913" s="108" t="s">
        <v>681</v>
      </c>
      <c r="C913" s="48" t="s">
        <v>24</v>
      </c>
      <c r="D913" s="91" t="s">
        <v>678</v>
      </c>
      <c r="E913" s="92"/>
      <c r="F913" s="86"/>
      <c r="G913" s="168"/>
      <c r="H913" s="88"/>
      <c r="I913" s="150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50"/>
      <c r="Y913" s="150"/>
      <c r="Z913" s="150"/>
      <c r="AA913" s="150"/>
      <c r="AB913" s="150"/>
      <c r="AC913" s="150"/>
      <c r="AD913" s="150"/>
      <c r="AE913" s="150"/>
      <c r="AF913" s="150"/>
      <c r="AG913" s="150"/>
      <c r="AH913" s="150"/>
      <c r="AI913" s="150"/>
      <c r="AJ913" s="150"/>
      <c r="AK913" s="150"/>
      <c r="AL913" s="150"/>
      <c r="AM913" s="150"/>
      <c r="AN913" s="150"/>
      <c r="AO913" s="150"/>
      <c r="AP913" s="150"/>
      <c r="AQ913" s="150"/>
      <c r="AR913" s="150"/>
      <c r="AS913" s="150"/>
      <c r="AT913" s="150"/>
      <c r="AU913" s="150"/>
      <c r="AV913" s="150"/>
      <c r="AW913" s="150"/>
      <c r="AX913" s="150"/>
      <c r="AY913" s="150"/>
      <c r="AZ913" s="150"/>
      <c r="BA913" s="150"/>
      <c r="BB913" s="150"/>
      <c r="BC913" s="150"/>
      <c r="BD913" s="150"/>
      <c r="BE913" s="150"/>
      <c r="BF913" s="150"/>
      <c r="BG913" s="150"/>
      <c r="BH913" s="150"/>
      <c r="BI913" s="150"/>
      <c r="BJ913" s="150"/>
      <c r="BK913" s="150"/>
      <c r="BL913" s="150"/>
      <c r="BT913" s="150"/>
      <c r="BU913" s="150"/>
      <c r="BV913" s="150"/>
      <c r="BW913" s="150"/>
      <c r="BX913" s="150"/>
      <c r="BY913" s="150"/>
      <c r="BZ913" s="150"/>
      <c r="CA913" s="150"/>
      <c r="CB913" s="150"/>
      <c r="CC913" s="150"/>
      <c r="CD913" s="150"/>
      <c r="CE913" s="150"/>
      <c r="CF913" s="150"/>
      <c r="CG913" s="150"/>
      <c r="CH913" s="150"/>
      <c r="CI913" s="150"/>
      <c r="CJ913" s="150"/>
      <c r="CK913" s="150"/>
      <c r="CL913" s="150"/>
      <c r="CM913" s="150"/>
      <c r="CN913" s="150"/>
      <c r="FQ913" s="150"/>
      <c r="FR913" s="150"/>
      <c r="FS913" s="150"/>
      <c r="FT913" s="150"/>
      <c r="FU913" s="150"/>
      <c r="FV913" s="150"/>
      <c r="FW913" s="150"/>
      <c r="FX913" s="150"/>
      <c r="FY913" s="150"/>
      <c r="FZ913" s="150"/>
      <c r="GA913" s="150"/>
      <c r="GB913" s="150"/>
      <c r="GC913" s="150"/>
      <c r="GD913" s="150"/>
      <c r="GE913" s="150"/>
      <c r="GF913" s="150"/>
      <c r="GG913" s="150"/>
      <c r="GH913" s="150"/>
      <c r="GI913" s="150"/>
      <c r="GJ913" s="150"/>
      <c r="GK913" s="150"/>
      <c r="GL913" s="150"/>
      <c r="GM913" s="150"/>
      <c r="GN913" s="150"/>
      <c r="GO913" s="150"/>
      <c r="GP913" s="150"/>
      <c r="GQ913" s="150"/>
      <c r="GR913" s="150"/>
      <c r="GS913" s="150"/>
      <c r="GT913" s="150"/>
      <c r="GU913" s="150"/>
      <c r="GV913" s="150"/>
      <c r="GW913" s="150"/>
      <c r="GX913" s="150"/>
      <c r="GY913" s="150"/>
      <c r="GZ913" s="150"/>
      <c r="HA913" s="150"/>
      <c r="HB913" s="150"/>
      <c r="HC913" s="150"/>
      <c r="HD913" s="150"/>
      <c r="HE913" s="150"/>
      <c r="HF913" s="150"/>
      <c r="HG913" s="150"/>
      <c r="HH913" s="150"/>
      <c r="HI913" s="150"/>
      <c r="HJ913" s="150"/>
      <c r="HK913" s="150"/>
      <c r="HL913" s="150"/>
      <c r="HM913" s="150"/>
      <c r="HN913" s="150"/>
    </row>
    <row r="914" s="158" customFormat="true" ht="43.5" hidden="false" customHeight="false" outlineLevel="0" collapsed="false">
      <c r="A914" s="150"/>
      <c r="B914" s="72"/>
      <c r="C914" s="73"/>
      <c r="D914" s="130" t="s">
        <v>692</v>
      </c>
      <c r="E914" s="422" t="s">
        <v>662</v>
      </c>
      <c r="F914" s="89"/>
      <c r="G914" s="427"/>
      <c r="H914" s="77" t="n">
        <f aca="false">G914</f>
        <v>0</v>
      </c>
      <c r="I914" s="150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50"/>
      <c r="Y914" s="150"/>
      <c r="Z914" s="150"/>
      <c r="AA914" s="150"/>
      <c r="AB914" s="150"/>
      <c r="AC914" s="150"/>
      <c r="AD914" s="150"/>
      <c r="AE914" s="150"/>
      <c r="AF914" s="150"/>
      <c r="AG914" s="150"/>
      <c r="AH914" s="150"/>
      <c r="AI914" s="150"/>
      <c r="AJ914" s="150"/>
      <c r="AK914" s="150"/>
      <c r="AL914" s="150"/>
      <c r="AM914" s="150"/>
      <c r="AN914" s="150"/>
      <c r="AO914" s="150"/>
      <c r="AP914" s="150"/>
      <c r="AQ914" s="150"/>
      <c r="AR914" s="150"/>
      <c r="AS914" s="150"/>
      <c r="AT914" s="150"/>
      <c r="AU914" s="150"/>
      <c r="AV914" s="150"/>
      <c r="AW914" s="150"/>
      <c r="AX914" s="150"/>
      <c r="AY914" s="150"/>
      <c r="AZ914" s="150"/>
      <c r="BA914" s="150"/>
      <c r="BB914" s="150"/>
      <c r="BC914" s="150"/>
      <c r="BD914" s="150"/>
      <c r="BE914" s="150"/>
      <c r="BF914" s="150"/>
      <c r="BG914" s="150"/>
      <c r="BH914" s="150"/>
      <c r="BI914" s="150"/>
      <c r="BJ914" s="150"/>
      <c r="BK914" s="150"/>
      <c r="BL914" s="150"/>
      <c r="BT914" s="150"/>
      <c r="BU914" s="150"/>
      <c r="BV914" s="150"/>
      <c r="BW914" s="150"/>
      <c r="BX914" s="150"/>
      <c r="BY914" s="150"/>
      <c r="BZ914" s="150"/>
      <c r="CA914" s="150"/>
      <c r="CB914" s="150"/>
      <c r="CC914" s="150"/>
      <c r="CD914" s="150"/>
      <c r="CE914" s="150"/>
      <c r="CF914" s="150"/>
      <c r="CG914" s="150"/>
      <c r="CH914" s="150"/>
      <c r="CI914" s="150"/>
      <c r="CJ914" s="150"/>
      <c r="CK914" s="150"/>
      <c r="CL914" s="150"/>
      <c r="CM914" s="150"/>
      <c r="CN914" s="150"/>
      <c r="FQ914" s="150"/>
      <c r="FR914" s="150"/>
      <c r="FS914" s="150"/>
      <c r="FT914" s="150"/>
      <c r="FU914" s="150"/>
      <c r="FV914" s="150"/>
      <c r="FW914" s="150"/>
      <c r="FX914" s="150"/>
      <c r="FY914" s="150"/>
      <c r="FZ914" s="150"/>
      <c r="GA914" s="150"/>
      <c r="GB914" s="150"/>
      <c r="GC914" s="150"/>
      <c r="GD914" s="150"/>
      <c r="GE914" s="150"/>
      <c r="GF914" s="150"/>
      <c r="GG914" s="150"/>
      <c r="GH914" s="150"/>
      <c r="GI914" s="150"/>
      <c r="GJ914" s="150"/>
      <c r="GK914" s="150"/>
      <c r="GL914" s="150"/>
      <c r="GM914" s="150"/>
      <c r="GN914" s="150"/>
      <c r="GO914" s="150"/>
      <c r="GP914" s="150"/>
      <c r="GQ914" s="150"/>
      <c r="GR914" s="150"/>
      <c r="GS914" s="150"/>
      <c r="GT914" s="150"/>
      <c r="GU914" s="150"/>
      <c r="GV914" s="150"/>
      <c r="GW914" s="150"/>
      <c r="GX914" s="150"/>
      <c r="GY914" s="150"/>
      <c r="GZ914" s="150"/>
      <c r="HA914" s="150"/>
      <c r="HB914" s="150"/>
      <c r="HC914" s="150"/>
      <c r="HD914" s="150"/>
      <c r="HE914" s="150"/>
      <c r="HF914" s="150"/>
      <c r="HG914" s="150"/>
      <c r="HH914" s="150"/>
      <c r="HI914" s="150"/>
      <c r="HJ914" s="150"/>
      <c r="HK914" s="150"/>
      <c r="HL914" s="150"/>
      <c r="HM914" s="150"/>
      <c r="HN914" s="150"/>
    </row>
    <row r="915" s="158" customFormat="true" ht="20.25" hidden="false" customHeight="false" outlineLevel="0" collapsed="false">
      <c r="A915" s="150"/>
      <c r="B915" s="100" t="s">
        <v>681</v>
      </c>
      <c r="C915" s="223"/>
      <c r="D915" s="424" t="s">
        <v>693</v>
      </c>
      <c r="E915" s="344"/>
      <c r="F915" s="425"/>
      <c r="G915" s="168"/>
      <c r="H915" s="106" t="n">
        <f aca="false">SUM(H904:H914)</f>
        <v>0</v>
      </c>
      <c r="I915" s="150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Y915" s="150"/>
      <c r="Z915" s="150"/>
      <c r="AA915" s="150"/>
      <c r="AB915" s="150"/>
      <c r="AC915" s="150"/>
      <c r="AD915" s="150"/>
      <c r="AE915" s="150"/>
      <c r="AF915" s="150"/>
      <c r="AG915" s="150"/>
      <c r="AH915" s="150"/>
      <c r="AI915" s="150"/>
      <c r="AJ915" s="150"/>
      <c r="AK915" s="150"/>
      <c r="AL915" s="150"/>
      <c r="AM915" s="150"/>
      <c r="AN915" s="150"/>
      <c r="AO915" s="150"/>
      <c r="AP915" s="150"/>
      <c r="AQ915" s="150"/>
      <c r="AR915" s="150"/>
      <c r="AS915" s="150"/>
      <c r="AT915" s="150"/>
      <c r="AU915" s="150"/>
      <c r="AV915" s="150"/>
      <c r="AW915" s="150"/>
      <c r="AX915" s="150"/>
      <c r="AY915" s="150"/>
      <c r="AZ915" s="150"/>
      <c r="BA915" s="150"/>
      <c r="BB915" s="150"/>
      <c r="BC915" s="150"/>
      <c r="BD915" s="150"/>
      <c r="BE915" s="150"/>
      <c r="BF915" s="150"/>
      <c r="BG915" s="150"/>
      <c r="BH915" s="150"/>
      <c r="BI915" s="150"/>
      <c r="BJ915" s="150"/>
      <c r="BK915" s="150"/>
      <c r="BL915" s="150"/>
      <c r="BT915" s="150"/>
      <c r="BU915" s="150"/>
      <c r="BV915" s="150"/>
      <c r="BW915" s="150"/>
      <c r="BX915" s="150"/>
      <c r="BY915" s="150"/>
      <c r="BZ915" s="150"/>
      <c r="CA915" s="150"/>
      <c r="CB915" s="150"/>
      <c r="CC915" s="150"/>
      <c r="CD915" s="150"/>
      <c r="CE915" s="150"/>
      <c r="CF915" s="150"/>
      <c r="CG915" s="150"/>
      <c r="CH915" s="150"/>
      <c r="CI915" s="150"/>
      <c r="CJ915" s="150"/>
      <c r="CK915" s="150"/>
      <c r="CL915" s="150"/>
      <c r="CM915" s="150"/>
      <c r="CN915" s="150"/>
      <c r="FQ915" s="150"/>
      <c r="FR915" s="150"/>
      <c r="FS915" s="150"/>
      <c r="FT915" s="150"/>
      <c r="FU915" s="150"/>
      <c r="FV915" s="150"/>
      <c r="FW915" s="150"/>
      <c r="FX915" s="150"/>
      <c r="FY915" s="150"/>
      <c r="FZ915" s="150"/>
      <c r="GA915" s="150"/>
      <c r="GB915" s="150"/>
      <c r="GC915" s="150"/>
      <c r="GD915" s="150"/>
      <c r="GE915" s="150"/>
      <c r="GF915" s="150"/>
      <c r="GG915" s="150"/>
      <c r="GH915" s="150"/>
      <c r="GI915" s="150"/>
      <c r="GJ915" s="150"/>
      <c r="GK915" s="150"/>
      <c r="GL915" s="150"/>
      <c r="GM915" s="150"/>
      <c r="GN915" s="150"/>
      <c r="GO915" s="150"/>
      <c r="GP915" s="150"/>
      <c r="GQ915" s="150"/>
      <c r="GR915" s="150"/>
      <c r="GS915" s="150"/>
      <c r="GT915" s="150"/>
      <c r="GU915" s="150"/>
      <c r="GV915" s="150"/>
      <c r="GW915" s="150"/>
      <c r="GX915" s="150"/>
      <c r="GY915" s="150"/>
      <c r="GZ915" s="150"/>
      <c r="HA915" s="150"/>
      <c r="HB915" s="150"/>
      <c r="HC915" s="150"/>
      <c r="HD915" s="150"/>
      <c r="HE915" s="150"/>
      <c r="HF915" s="150"/>
      <c r="HG915" s="150"/>
      <c r="HH915" s="150"/>
      <c r="HI915" s="150"/>
      <c r="HJ915" s="150"/>
      <c r="HK915" s="150"/>
      <c r="HL915" s="150"/>
      <c r="HM915" s="150"/>
      <c r="HN915" s="150"/>
    </row>
    <row r="916" s="158" customFormat="true" ht="16.5" hidden="false" customHeight="false" outlineLevel="0" collapsed="false">
      <c r="A916" s="150"/>
      <c r="B916" s="58"/>
      <c r="C916" s="59"/>
      <c r="D916" s="118"/>
      <c r="E916" s="117"/>
      <c r="F916" s="86"/>
      <c r="G916" s="426"/>
      <c r="H916" s="88"/>
      <c r="I916" s="150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50"/>
      <c r="Y916" s="150"/>
      <c r="Z916" s="150"/>
      <c r="AA916" s="150"/>
      <c r="AB916" s="150"/>
      <c r="AC916" s="150"/>
      <c r="AD916" s="150"/>
      <c r="AE916" s="150"/>
      <c r="AF916" s="150"/>
      <c r="AG916" s="150"/>
      <c r="AH916" s="150"/>
      <c r="AI916" s="150"/>
      <c r="AJ916" s="150"/>
      <c r="AK916" s="150"/>
      <c r="AL916" s="150"/>
      <c r="AM916" s="150"/>
      <c r="AN916" s="150"/>
      <c r="AO916" s="150"/>
      <c r="AP916" s="150"/>
      <c r="AQ916" s="150"/>
      <c r="AR916" s="150"/>
      <c r="AS916" s="150"/>
      <c r="AT916" s="150"/>
      <c r="AU916" s="150"/>
      <c r="AV916" s="150"/>
      <c r="AW916" s="150"/>
      <c r="AX916" s="150"/>
      <c r="AY916" s="150"/>
      <c r="AZ916" s="150"/>
      <c r="BA916" s="150"/>
      <c r="BB916" s="150"/>
      <c r="BC916" s="150"/>
      <c r="BD916" s="150"/>
      <c r="BE916" s="150"/>
      <c r="BF916" s="150"/>
      <c r="BG916" s="150"/>
      <c r="BH916" s="150"/>
      <c r="BI916" s="150"/>
      <c r="BJ916" s="150"/>
      <c r="BK916" s="150"/>
      <c r="BL916" s="150"/>
      <c r="BT916" s="150"/>
      <c r="BU916" s="150"/>
      <c r="BV916" s="150"/>
      <c r="BW916" s="150"/>
      <c r="BX916" s="150"/>
      <c r="BY916" s="150"/>
      <c r="BZ916" s="150"/>
      <c r="CA916" s="150"/>
      <c r="CB916" s="150"/>
      <c r="CC916" s="150"/>
      <c r="CD916" s="150"/>
      <c r="CE916" s="150"/>
      <c r="CF916" s="150"/>
      <c r="CG916" s="150"/>
      <c r="CH916" s="150"/>
      <c r="CI916" s="150"/>
      <c r="CJ916" s="150"/>
      <c r="CK916" s="150"/>
      <c r="CL916" s="150"/>
      <c r="CM916" s="150"/>
      <c r="CN916" s="150"/>
      <c r="FQ916" s="150"/>
      <c r="FR916" s="150"/>
      <c r="FS916" s="150"/>
      <c r="FT916" s="150"/>
      <c r="FU916" s="150"/>
      <c r="FV916" s="150"/>
      <c r="FW916" s="150"/>
      <c r="FX916" s="150"/>
      <c r="FY916" s="150"/>
      <c r="FZ916" s="150"/>
      <c r="GA916" s="150"/>
      <c r="GB916" s="150"/>
      <c r="GC916" s="150"/>
      <c r="GD916" s="150"/>
      <c r="GE916" s="150"/>
      <c r="GF916" s="150"/>
      <c r="GG916" s="150"/>
      <c r="GH916" s="150"/>
      <c r="GI916" s="150"/>
      <c r="GJ916" s="150"/>
      <c r="GK916" s="150"/>
      <c r="GL916" s="150"/>
      <c r="GM916" s="150"/>
      <c r="GN916" s="150"/>
      <c r="GO916" s="150"/>
      <c r="GP916" s="150"/>
      <c r="GQ916" s="150"/>
      <c r="GR916" s="150"/>
      <c r="GS916" s="150"/>
      <c r="GT916" s="150"/>
      <c r="GU916" s="150"/>
      <c r="GV916" s="150"/>
      <c r="GW916" s="150"/>
      <c r="GX916" s="150"/>
      <c r="GY916" s="150"/>
      <c r="GZ916" s="150"/>
      <c r="HA916" s="150"/>
      <c r="HB916" s="150"/>
      <c r="HC916" s="150"/>
      <c r="HD916" s="150"/>
      <c r="HE916" s="150"/>
      <c r="HF916" s="150"/>
      <c r="HG916" s="150"/>
      <c r="HH916" s="150"/>
      <c r="HI916" s="150"/>
      <c r="HJ916" s="150"/>
      <c r="HK916" s="150"/>
      <c r="HL916" s="150"/>
      <c r="HM916" s="150"/>
      <c r="HN916" s="150"/>
    </row>
    <row r="917" s="158" customFormat="true" ht="20.25" hidden="false" customHeight="false" outlineLevel="0" collapsed="false">
      <c r="A917" s="150"/>
      <c r="B917" s="100" t="s">
        <v>694</v>
      </c>
      <c r="C917" s="223"/>
      <c r="D917" s="424" t="s">
        <v>695</v>
      </c>
      <c r="E917" s="344"/>
      <c r="F917" s="425"/>
      <c r="G917" s="426"/>
      <c r="H917" s="428"/>
      <c r="I917" s="150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50"/>
      <c r="Y917" s="150"/>
      <c r="Z917" s="150"/>
      <c r="AA917" s="150"/>
      <c r="AB917" s="150"/>
      <c r="AC917" s="150"/>
      <c r="AD917" s="150"/>
      <c r="AE917" s="150"/>
      <c r="AF917" s="150"/>
      <c r="AG917" s="150"/>
      <c r="AH917" s="150"/>
      <c r="AI917" s="150"/>
      <c r="AJ917" s="150"/>
      <c r="AK917" s="150"/>
      <c r="AL917" s="150"/>
      <c r="AM917" s="150"/>
      <c r="AN917" s="150"/>
      <c r="AO917" s="150"/>
      <c r="AP917" s="150"/>
      <c r="AQ917" s="150"/>
      <c r="AR917" s="150"/>
      <c r="AS917" s="150"/>
      <c r="AT917" s="150"/>
      <c r="AU917" s="150"/>
      <c r="AV917" s="150"/>
      <c r="AW917" s="150"/>
      <c r="AX917" s="150"/>
      <c r="AY917" s="150"/>
      <c r="AZ917" s="150"/>
      <c r="BA917" s="150"/>
      <c r="BB917" s="150"/>
      <c r="BC917" s="150"/>
      <c r="BD917" s="150"/>
      <c r="BE917" s="150"/>
      <c r="BF917" s="150"/>
      <c r="BG917" s="150"/>
      <c r="BH917" s="150"/>
      <c r="BI917" s="150"/>
      <c r="BJ917" s="150"/>
      <c r="BK917" s="150"/>
      <c r="BL917" s="150"/>
      <c r="BT917" s="150"/>
      <c r="BU917" s="150"/>
      <c r="BV917" s="150"/>
      <c r="BW917" s="150"/>
      <c r="BX917" s="150"/>
      <c r="BY917" s="150"/>
      <c r="BZ917" s="150"/>
      <c r="CA917" s="150"/>
      <c r="CB917" s="150"/>
      <c r="CC917" s="150"/>
      <c r="CD917" s="150"/>
      <c r="CE917" s="150"/>
      <c r="CF917" s="150"/>
      <c r="CG917" s="150"/>
      <c r="CH917" s="150"/>
      <c r="CI917" s="150"/>
      <c r="CJ917" s="150"/>
      <c r="CK917" s="150"/>
      <c r="CL917" s="150"/>
      <c r="CM917" s="150"/>
      <c r="CN917" s="150"/>
      <c r="FQ917" s="150"/>
      <c r="FR917" s="150"/>
      <c r="FS917" s="150"/>
      <c r="FT917" s="150"/>
      <c r="FU917" s="150"/>
      <c r="FV917" s="150"/>
      <c r="FW917" s="150"/>
      <c r="FX917" s="150"/>
      <c r="FY917" s="150"/>
      <c r="FZ917" s="150"/>
      <c r="GA917" s="150"/>
      <c r="GB917" s="150"/>
      <c r="GC917" s="150"/>
      <c r="GD917" s="150"/>
      <c r="GE917" s="150"/>
      <c r="GF917" s="150"/>
      <c r="GG917" s="150"/>
      <c r="GH917" s="150"/>
      <c r="GI917" s="150"/>
      <c r="GJ917" s="150"/>
      <c r="GK917" s="150"/>
      <c r="GL917" s="150"/>
      <c r="GM917" s="150"/>
      <c r="GN917" s="150"/>
      <c r="GO917" s="150"/>
      <c r="GP917" s="150"/>
      <c r="GQ917" s="150"/>
      <c r="GR917" s="150"/>
      <c r="GS917" s="150"/>
      <c r="GT917" s="150"/>
      <c r="GU917" s="150"/>
      <c r="GV917" s="150"/>
      <c r="GW917" s="150"/>
      <c r="GX917" s="150"/>
      <c r="GY917" s="150"/>
      <c r="GZ917" s="150"/>
      <c r="HA917" s="150"/>
      <c r="HB917" s="150"/>
      <c r="HC917" s="150"/>
      <c r="HD917" s="150"/>
      <c r="HE917" s="150"/>
      <c r="HF917" s="150"/>
      <c r="HG917" s="150"/>
      <c r="HH917" s="150"/>
      <c r="HI917" s="150"/>
      <c r="HJ917" s="150"/>
      <c r="HK917" s="150"/>
      <c r="HL917" s="150"/>
      <c r="HM917" s="150"/>
      <c r="HN917" s="150"/>
    </row>
    <row r="918" s="158" customFormat="true" ht="16.5" hidden="false" customHeight="false" outlineLevel="0" collapsed="false">
      <c r="A918" s="150"/>
      <c r="B918" s="108" t="s">
        <v>694</v>
      </c>
      <c r="C918" s="48" t="s">
        <v>3</v>
      </c>
      <c r="D918" s="91" t="s">
        <v>696</v>
      </c>
      <c r="E918" s="92"/>
      <c r="F918" s="86"/>
      <c r="G918" s="168"/>
      <c r="H918" s="88"/>
      <c r="I918" s="150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50"/>
      <c r="Y918" s="150"/>
      <c r="Z918" s="150"/>
      <c r="AA918" s="150"/>
      <c r="AB918" s="150"/>
      <c r="AC918" s="150"/>
      <c r="AD918" s="150"/>
      <c r="AE918" s="150"/>
      <c r="AF918" s="150"/>
      <c r="AG918" s="150"/>
      <c r="AH918" s="150"/>
      <c r="AI918" s="150"/>
      <c r="AJ918" s="150"/>
      <c r="AK918" s="150"/>
      <c r="AL918" s="150"/>
      <c r="AM918" s="150"/>
      <c r="AN918" s="150"/>
      <c r="AO918" s="150"/>
      <c r="AP918" s="150"/>
      <c r="AQ918" s="150"/>
      <c r="AR918" s="150"/>
      <c r="AS918" s="150"/>
      <c r="AT918" s="150"/>
      <c r="AU918" s="150"/>
      <c r="AV918" s="150"/>
      <c r="AW918" s="150"/>
      <c r="AX918" s="150"/>
      <c r="AY918" s="150"/>
      <c r="AZ918" s="150"/>
      <c r="BA918" s="150"/>
      <c r="BB918" s="150"/>
      <c r="BC918" s="150"/>
      <c r="BD918" s="150"/>
      <c r="BE918" s="150"/>
      <c r="BF918" s="150"/>
      <c r="BG918" s="150"/>
      <c r="BH918" s="150"/>
      <c r="BI918" s="150"/>
      <c r="BJ918" s="150"/>
      <c r="BK918" s="150"/>
      <c r="BL918" s="150"/>
      <c r="BT918" s="150"/>
      <c r="BU918" s="150"/>
      <c r="BV918" s="150"/>
      <c r="BW918" s="150"/>
      <c r="BX918" s="150"/>
      <c r="BY918" s="150"/>
      <c r="BZ918" s="150"/>
      <c r="CA918" s="150"/>
      <c r="CB918" s="150"/>
      <c r="CC918" s="150"/>
      <c r="CD918" s="150"/>
      <c r="CE918" s="150"/>
      <c r="CF918" s="150"/>
      <c r="CG918" s="150"/>
      <c r="CH918" s="150"/>
      <c r="CI918" s="150"/>
      <c r="CJ918" s="150"/>
      <c r="CK918" s="150"/>
      <c r="CL918" s="150"/>
      <c r="CM918" s="150"/>
      <c r="CN918" s="150"/>
      <c r="FQ918" s="150"/>
      <c r="FR918" s="150"/>
      <c r="FS918" s="150"/>
      <c r="FT918" s="150"/>
      <c r="FU918" s="150"/>
      <c r="FV918" s="150"/>
      <c r="FW918" s="150"/>
      <c r="FX918" s="150"/>
      <c r="FY918" s="150"/>
      <c r="FZ918" s="150"/>
      <c r="GA918" s="150"/>
      <c r="GB918" s="150"/>
      <c r="GC918" s="150"/>
      <c r="GD918" s="150"/>
      <c r="GE918" s="150"/>
      <c r="GF918" s="150"/>
      <c r="GG918" s="150"/>
      <c r="GH918" s="150"/>
      <c r="GI918" s="150"/>
      <c r="GJ918" s="150"/>
      <c r="GK918" s="150"/>
      <c r="GL918" s="150"/>
      <c r="GM918" s="150"/>
      <c r="GN918" s="150"/>
      <c r="GO918" s="150"/>
      <c r="GP918" s="150"/>
      <c r="GQ918" s="150"/>
      <c r="GR918" s="150"/>
      <c r="GS918" s="150"/>
      <c r="GT918" s="150"/>
      <c r="GU918" s="150"/>
      <c r="GV918" s="150"/>
      <c r="GW918" s="150"/>
      <c r="GX918" s="150"/>
      <c r="GY918" s="150"/>
      <c r="GZ918" s="150"/>
      <c r="HA918" s="150"/>
      <c r="HB918" s="150"/>
      <c r="HC918" s="150"/>
      <c r="HD918" s="150"/>
      <c r="HE918" s="150"/>
      <c r="HF918" s="150"/>
      <c r="HG918" s="150"/>
      <c r="HH918" s="150"/>
      <c r="HI918" s="150"/>
      <c r="HJ918" s="150"/>
      <c r="HK918" s="150"/>
      <c r="HL918" s="150"/>
      <c r="HM918" s="150"/>
      <c r="HN918" s="150"/>
    </row>
    <row r="919" s="158" customFormat="true" ht="28.5" hidden="false" customHeight="false" outlineLevel="0" collapsed="false">
      <c r="A919" s="150"/>
      <c r="B919" s="72"/>
      <c r="C919" s="73"/>
      <c r="D919" s="130" t="s">
        <v>697</v>
      </c>
      <c r="E919" s="422" t="s">
        <v>103</v>
      </c>
      <c r="F919" s="89" t="n">
        <v>1</v>
      </c>
      <c r="G919" s="421"/>
      <c r="H919" s="77" t="n">
        <f aca="false">F919*G919</f>
        <v>0</v>
      </c>
      <c r="I919" s="150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Y919" s="150"/>
      <c r="Z919" s="150"/>
      <c r="AA919" s="150"/>
      <c r="AB919" s="150"/>
      <c r="AC919" s="150"/>
      <c r="AD919" s="150"/>
      <c r="AE919" s="150"/>
      <c r="AF919" s="150"/>
      <c r="AG919" s="150"/>
      <c r="AH919" s="150"/>
      <c r="AI919" s="150"/>
      <c r="AJ919" s="150"/>
      <c r="AK919" s="150"/>
      <c r="AL919" s="150"/>
      <c r="AM919" s="150"/>
      <c r="AN919" s="150"/>
      <c r="AO919" s="150"/>
      <c r="AP919" s="150"/>
      <c r="AQ919" s="150"/>
      <c r="AR919" s="150"/>
      <c r="AS919" s="150"/>
      <c r="AT919" s="150"/>
      <c r="AU919" s="150"/>
      <c r="AV919" s="150"/>
      <c r="AW919" s="150"/>
      <c r="AX919" s="150"/>
      <c r="AY919" s="150"/>
      <c r="AZ919" s="150"/>
      <c r="BA919" s="150"/>
      <c r="BB919" s="150"/>
      <c r="BC919" s="150"/>
      <c r="BD919" s="150"/>
      <c r="BE919" s="150"/>
      <c r="BF919" s="150"/>
      <c r="BG919" s="150"/>
      <c r="BH919" s="150"/>
      <c r="BI919" s="150"/>
      <c r="BJ919" s="150"/>
      <c r="BK919" s="150"/>
      <c r="BL919" s="150"/>
      <c r="BT919" s="150"/>
      <c r="BU919" s="150"/>
      <c r="BV919" s="150"/>
      <c r="BW919" s="150"/>
      <c r="BX919" s="150"/>
      <c r="BY919" s="150"/>
      <c r="BZ919" s="150"/>
      <c r="CA919" s="150"/>
      <c r="CB919" s="150"/>
      <c r="CC919" s="150"/>
      <c r="CD919" s="150"/>
      <c r="CE919" s="150"/>
      <c r="CF919" s="150"/>
      <c r="CG919" s="150"/>
      <c r="CH919" s="150"/>
      <c r="CI919" s="150"/>
      <c r="CJ919" s="150"/>
      <c r="CK919" s="150"/>
      <c r="CL919" s="150"/>
      <c r="CM919" s="150"/>
      <c r="CN919" s="150"/>
      <c r="FQ919" s="150"/>
      <c r="FR919" s="150"/>
      <c r="FS919" s="150"/>
      <c r="FT919" s="150"/>
      <c r="FU919" s="150"/>
      <c r="FV919" s="150"/>
      <c r="FW919" s="150"/>
      <c r="FX919" s="150"/>
      <c r="FY919" s="150"/>
      <c r="FZ919" s="150"/>
      <c r="GA919" s="150"/>
      <c r="GB919" s="150"/>
      <c r="GC919" s="150"/>
      <c r="GD919" s="150"/>
      <c r="GE919" s="150"/>
      <c r="GF919" s="150"/>
      <c r="GG919" s="150"/>
      <c r="GH919" s="150"/>
      <c r="GI919" s="150"/>
      <c r="GJ919" s="150"/>
      <c r="GK919" s="150"/>
      <c r="GL919" s="150"/>
      <c r="GM919" s="150"/>
      <c r="GN919" s="150"/>
      <c r="GO919" s="150"/>
      <c r="GP919" s="150"/>
      <c r="GQ919" s="150"/>
      <c r="GR919" s="150"/>
      <c r="GS919" s="150"/>
      <c r="GT919" s="150"/>
      <c r="GU919" s="150"/>
      <c r="GV919" s="150"/>
      <c r="GW919" s="150"/>
      <c r="GX919" s="150"/>
      <c r="GY919" s="150"/>
      <c r="GZ919" s="150"/>
      <c r="HA919" s="150"/>
      <c r="HB919" s="150"/>
      <c r="HC919" s="150"/>
      <c r="HD919" s="150"/>
      <c r="HE919" s="150"/>
      <c r="HF919" s="150"/>
      <c r="HG919" s="150"/>
      <c r="HH919" s="150"/>
      <c r="HI919" s="150"/>
      <c r="HJ919" s="150"/>
      <c r="HK919" s="150"/>
      <c r="HL919" s="150"/>
      <c r="HM919" s="150"/>
      <c r="HN919" s="150"/>
    </row>
    <row r="920" s="158" customFormat="true" ht="15.75" hidden="false" customHeight="false" outlineLevel="0" collapsed="false">
      <c r="A920" s="150"/>
      <c r="B920" s="108" t="s">
        <v>694</v>
      </c>
      <c r="C920" s="48" t="s">
        <v>10</v>
      </c>
      <c r="D920" s="91" t="s">
        <v>698</v>
      </c>
      <c r="E920" s="92"/>
      <c r="F920" s="86"/>
      <c r="G920" s="168"/>
      <c r="H920" s="88"/>
      <c r="I920" s="150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50"/>
      <c r="Y920" s="150"/>
      <c r="Z920" s="150"/>
      <c r="AA920" s="150"/>
      <c r="AB920" s="150"/>
      <c r="AC920" s="150"/>
      <c r="AD920" s="150"/>
      <c r="AE920" s="150"/>
      <c r="AF920" s="150"/>
      <c r="AG920" s="150"/>
      <c r="AH920" s="150"/>
      <c r="AI920" s="150"/>
      <c r="AJ920" s="150"/>
      <c r="AK920" s="150"/>
      <c r="AL920" s="150"/>
      <c r="AM920" s="150"/>
      <c r="AN920" s="150"/>
      <c r="AO920" s="150"/>
      <c r="AP920" s="150"/>
      <c r="AQ920" s="150"/>
      <c r="AR920" s="150"/>
      <c r="AS920" s="150"/>
      <c r="AT920" s="150"/>
      <c r="AU920" s="150"/>
      <c r="AV920" s="150"/>
      <c r="AW920" s="150"/>
      <c r="AX920" s="150"/>
      <c r="AY920" s="150"/>
      <c r="AZ920" s="150"/>
      <c r="BA920" s="150"/>
      <c r="BB920" s="150"/>
      <c r="BC920" s="150"/>
      <c r="BD920" s="150"/>
      <c r="BE920" s="150"/>
      <c r="BF920" s="150"/>
      <c r="BG920" s="150"/>
      <c r="BH920" s="150"/>
      <c r="BI920" s="150"/>
      <c r="BJ920" s="150"/>
      <c r="BK920" s="150"/>
      <c r="BL920" s="150"/>
      <c r="BT920" s="150"/>
      <c r="BU920" s="150"/>
      <c r="BV920" s="150"/>
      <c r="BW920" s="150"/>
      <c r="BX920" s="150"/>
      <c r="BY920" s="150"/>
      <c r="BZ920" s="150"/>
      <c r="CA920" s="150"/>
      <c r="CB920" s="150"/>
      <c r="CC920" s="150"/>
      <c r="CD920" s="150"/>
      <c r="CE920" s="150"/>
      <c r="CF920" s="150"/>
      <c r="CG920" s="150"/>
      <c r="CH920" s="150"/>
      <c r="CI920" s="150"/>
      <c r="CJ920" s="150"/>
      <c r="CK920" s="150"/>
      <c r="CL920" s="150"/>
      <c r="CM920" s="150"/>
      <c r="CN920" s="150"/>
      <c r="FQ920" s="150"/>
      <c r="FR920" s="150"/>
      <c r="FS920" s="150"/>
      <c r="FT920" s="150"/>
      <c r="FU920" s="150"/>
      <c r="FV920" s="150"/>
      <c r="FW920" s="150"/>
      <c r="FX920" s="150"/>
      <c r="FY920" s="150"/>
      <c r="FZ920" s="150"/>
      <c r="GA920" s="150"/>
      <c r="GB920" s="150"/>
      <c r="GC920" s="150"/>
      <c r="GD920" s="150"/>
      <c r="GE920" s="150"/>
      <c r="GF920" s="150"/>
      <c r="GG920" s="150"/>
      <c r="GH920" s="150"/>
      <c r="GI920" s="150"/>
      <c r="GJ920" s="150"/>
      <c r="GK920" s="150"/>
      <c r="GL920" s="150"/>
      <c r="GM920" s="150"/>
      <c r="GN920" s="150"/>
      <c r="GO920" s="150"/>
      <c r="GP920" s="150"/>
      <c r="GQ920" s="150"/>
      <c r="GR920" s="150"/>
      <c r="GS920" s="150"/>
      <c r="GT920" s="150"/>
      <c r="GU920" s="150"/>
      <c r="GV920" s="150"/>
      <c r="GW920" s="150"/>
      <c r="GX920" s="150"/>
      <c r="GY920" s="150"/>
      <c r="GZ920" s="150"/>
      <c r="HA920" s="150"/>
      <c r="HB920" s="150"/>
      <c r="HC920" s="150"/>
      <c r="HD920" s="150"/>
      <c r="HE920" s="150"/>
      <c r="HF920" s="150"/>
      <c r="HG920" s="150"/>
      <c r="HH920" s="150"/>
      <c r="HI920" s="150"/>
      <c r="HJ920" s="150"/>
      <c r="HK920" s="150"/>
      <c r="HL920" s="150"/>
      <c r="HM920" s="150"/>
      <c r="HN920" s="150"/>
    </row>
    <row r="921" s="158" customFormat="true" ht="15" hidden="false" customHeight="false" outlineLevel="0" collapsed="false">
      <c r="A921" s="150"/>
      <c r="B921" s="72"/>
      <c r="C921" s="73"/>
      <c r="D921" s="130" t="s">
        <v>699</v>
      </c>
      <c r="E921" s="422" t="s">
        <v>103</v>
      </c>
      <c r="F921" s="96" t="n">
        <v>1</v>
      </c>
      <c r="G921" s="168"/>
      <c r="H921" s="77" t="n">
        <f aca="false">F921*G921</f>
        <v>0</v>
      </c>
      <c r="I921" s="150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50"/>
      <c r="Y921" s="150"/>
      <c r="Z921" s="150"/>
      <c r="AA921" s="150"/>
      <c r="AB921" s="150"/>
      <c r="AC921" s="150"/>
      <c r="AD921" s="150"/>
      <c r="AE921" s="150"/>
      <c r="AF921" s="150"/>
      <c r="AG921" s="150"/>
      <c r="AH921" s="150"/>
      <c r="AI921" s="150"/>
      <c r="AJ921" s="150"/>
      <c r="AK921" s="150"/>
      <c r="AL921" s="150"/>
      <c r="AM921" s="150"/>
      <c r="AN921" s="150"/>
      <c r="AO921" s="150"/>
      <c r="AP921" s="150"/>
      <c r="AQ921" s="150"/>
      <c r="AR921" s="150"/>
      <c r="AS921" s="150"/>
      <c r="AT921" s="150"/>
      <c r="AU921" s="150"/>
      <c r="AV921" s="150"/>
      <c r="AW921" s="150"/>
      <c r="AX921" s="150"/>
      <c r="AY921" s="150"/>
      <c r="AZ921" s="150"/>
      <c r="BA921" s="150"/>
      <c r="BB921" s="150"/>
      <c r="BC921" s="150"/>
      <c r="BD921" s="150"/>
      <c r="BE921" s="150"/>
      <c r="BF921" s="150"/>
      <c r="BG921" s="150"/>
      <c r="BH921" s="150"/>
      <c r="BI921" s="150"/>
      <c r="BJ921" s="150"/>
      <c r="BK921" s="150"/>
      <c r="BL921" s="150"/>
      <c r="BT921" s="150"/>
      <c r="BU921" s="150"/>
      <c r="BV921" s="150"/>
      <c r="BW921" s="150"/>
      <c r="BX921" s="150"/>
      <c r="BY921" s="150"/>
      <c r="BZ921" s="150"/>
      <c r="CA921" s="150"/>
      <c r="CB921" s="150"/>
      <c r="CC921" s="150"/>
      <c r="CD921" s="150"/>
      <c r="CE921" s="150"/>
      <c r="CF921" s="150"/>
      <c r="CG921" s="150"/>
      <c r="CH921" s="150"/>
      <c r="CI921" s="150"/>
      <c r="CJ921" s="150"/>
      <c r="CK921" s="150"/>
      <c r="CL921" s="150"/>
      <c r="CM921" s="150"/>
      <c r="CN921" s="150"/>
      <c r="FQ921" s="150"/>
      <c r="FR921" s="150"/>
      <c r="FS921" s="150"/>
      <c r="FT921" s="150"/>
      <c r="FU921" s="150"/>
      <c r="FV921" s="150"/>
      <c r="FW921" s="150"/>
      <c r="FX921" s="150"/>
      <c r="FY921" s="150"/>
      <c r="FZ921" s="150"/>
      <c r="GA921" s="150"/>
      <c r="GB921" s="150"/>
      <c r="GC921" s="150"/>
      <c r="GD921" s="150"/>
      <c r="GE921" s="150"/>
      <c r="GF921" s="150"/>
      <c r="GG921" s="150"/>
      <c r="GH921" s="150"/>
      <c r="GI921" s="150"/>
      <c r="GJ921" s="150"/>
      <c r="GK921" s="150"/>
      <c r="GL921" s="150"/>
      <c r="GM921" s="150"/>
      <c r="GN921" s="150"/>
      <c r="GO921" s="150"/>
      <c r="GP921" s="150"/>
      <c r="GQ921" s="150"/>
      <c r="GR921" s="150"/>
      <c r="GS921" s="150"/>
      <c r="GT921" s="150"/>
      <c r="GU921" s="150"/>
      <c r="GV921" s="150"/>
      <c r="GW921" s="150"/>
      <c r="GX921" s="150"/>
      <c r="GY921" s="150"/>
      <c r="GZ921" s="150"/>
      <c r="HA921" s="150"/>
      <c r="HB921" s="150"/>
      <c r="HC921" s="150"/>
      <c r="HD921" s="150"/>
      <c r="HE921" s="150"/>
      <c r="HF921" s="150"/>
      <c r="HG921" s="150"/>
      <c r="HH921" s="150"/>
      <c r="HI921" s="150"/>
      <c r="HJ921" s="150"/>
      <c r="HK921" s="150"/>
      <c r="HL921" s="150"/>
      <c r="HM921" s="150"/>
      <c r="HN921" s="150"/>
    </row>
    <row r="922" s="158" customFormat="true" ht="15.75" hidden="false" customHeight="false" outlineLevel="0" collapsed="false">
      <c r="A922" s="150"/>
      <c r="B922" s="108" t="s">
        <v>694</v>
      </c>
      <c r="C922" s="48" t="s">
        <v>15</v>
      </c>
      <c r="D922" s="91" t="s">
        <v>700</v>
      </c>
      <c r="E922" s="92"/>
      <c r="F922" s="86"/>
      <c r="G922" s="423"/>
      <c r="H922" s="88"/>
      <c r="I922" s="150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50"/>
      <c r="Y922" s="150"/>
      <c r="Z922" s="150"/>
      <c r="AA922" s="150"/>
      <c r="AB922" s="150"/>
      <c r="AC922" s="150"/>
      <c r="AD922" s="150"/>
      <c r="AE922" s="150"/>
      <c r="AF922" s="150"/>
      <c r="AG922" s="150"/>
      <c r="AH922" s="150"/>
      <c r="AI922" s="150"/>
      <c r="AJ922" s="150"/>
      <c r="AK922" s="150"/>
      <c r="AL922" s="150"/>
      <c r="AM922" s="150"/>
      <c r="AN922" s="150"/>
      <c r="AO922" s="150"/>
      <c r="AP922" s="150"/>
      <c r="AQ922" s="150"/>
      <c r="AR922" s="150"/>
      <c r="AS922" s="150"/>
      <c r="AT922" s="150"/>
      <c r="AU922" s="150"/>
      <c r="AV922" s="150"/>
      <c r="AW922" s="150"/>
      <c r="AX922" s="150"/>
      <c r="AY922" s="150"/>
      <c r="AZ922" s="150"/>
      <c r="BA922" s="150"/>
      <c r="BB922" s="150"/>
      <c r="BC922" s="150"/>
      <c r="BD922" s="150"/>
      <c r="BE922" s="150"/>
      <c r="BF922" s="150"/>
      <c r="BG922" s="150"/>
      <c r="BH922" s="150"/>
      <c r="BI922" s="150"/>
      <c r="BJ922" s="150"/>
      <c r="BK922" s="150"/>
      <c r="BL922" s="150"/>
      <c r="BT922" s="150"/>
      <c r="BU922" s="150"/>
      <c r="BV922" s="150"/>
      <c r="BW922" s="150"/>
      <c r="BX922" s="150"/>
      <c r="BY922" s="150"/>
      <c r="BZ922" s="150"/>
      <c r="CA922" s="150"/>
      <c r="CB922" s="150"/>
      <c r="CC922" s="150"/>
      <c r="CD922" s="150"/>
      <c r="CE922" s="150"/>
      <c r="CF922" s="150"/>
      <c r="CG922" s="150"/>
      <c r="CH922" s="150"/>
      <c r="CI922" s="150"/>
      <c r="CJ922" s="150"/>
      <c r="CK922" s="150"/>
      <c r="CL922" s="150"/>
      <c r="CM922" s="150"/>
      <c r="CN922" s="150"/>
      <c r="FQ922" s="150"/>
      <c r="FR922" s="150"/>
      <c r="FS922" s="150"/>
      <c r="FT922" s="150"/>
      <c r="FU922" s="150"/>
      <c r="FV922" s="150"/>
      <c r="FW922" s="150"/>
      <c r="FX922" s="150"/>
      <c r="FY922" s="150"/>
      <c r="FZ922" s="150"/>
      <c r="GA922" s="150"/>
      <c r="GB922" s="150"/>
      <c r="GC922" s="150"/>
      <c r="GD922" s="150"/>
      <c r="GE922" s="150"/>
      <c r="GF922" s="150"/>
      <c r="GG922" s="150"/>
      <c r="GH922" s="150"/>
      <c r="GI922" s="150"/>
      <c r="GJ922" s="150"/>
      <c r="GK922" s="150"/>
      <c r="GL922" s="150"/>
      <c r="GM922" s="150"/>
      <c r="GN922" s="150"/>
      <c r="GO922" s="150"/>
      <c r="GP922" s="150"/>
      <c r="GQ922" s="150"/>
      <c r="GR922" s="150"/>
      <c r="GS922" s="150"/>
      <c r="GT922" s="150"/>
      <c r="GU922" s="150"/>
      <c r="GV922" s="150"/>
      <c r="GW922" s="150"/>
      <c r="GX922" s="150"/>
      <c r="GY922" s="150"/>
      <c r="GZ922" s="150"/>
      <c r="HA922" s="150"/>
      <c r="HB922" s="150"/>
      <c r="HC922" s="150"/>
      <c r="HD922" s="150"/>
      <c r="HE922" s="150"/>
      <c r="HF922" s="150"/>
      <c r="HG922" s="150"/>
      <c r="HH922" s="150"/>
      <c r="HI922" s="150"/>
      <c r="HJ922" s="150"/>
      <c r="HK922" s="150"/>
      <c r="HL922" s="150"/>
      <c r="HM922" s="150"/>
      <c r="HN922" s="150"/>
    </row>
    <row r="923" s="158" customFormat="true" ht="15" hidden="false" customHeight="false" outlineLevel="0" collapsed="false">
      <c r="A923" s="150"/>
      <c r="B923" s="72"/>
      <c r="C923" s="73"/>
      <c r="D923" s="130" t="s">
        <v>701</v>
      </c>
      <c r="E923" s="422" t="s">
        <v>103</v>
      </c>
      <c r="F923" s="89" t="n">
        <v>1</v>
      </c>
      <c r="G923" s="421"/>
      <c r="H923" s="77" t="n">
        <f aca="false">F923*G923</f>
        <v>0</v>
      </c>
      <c r="I923" s="150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Y923" s="150"/>
      <c r="Z923" s="150"/>
      <c r="AA923" s="150"/>
      <c r="AB923" s="150"/>
      <c r="AC923" s="150"/>
      <c r="AD923" s="150"/>
      <c r="AE923" s="150"/>
      <c r="AF923" s="150"/>
      <c r="AG923" s="150"/>
      <c r="AH923" s="150"/>
      <c r="AI923" s="150"/>
      <c r="AJ923" s="150"/>
      <c r="AK923" s="150"/>
      <c r="AL923" s="150"/>
      <c r="AM923" s="150"/>
      <c r="AN923" s="150"/>
      <c r="AO923" s="150"/>
      <c r="AP923" s="150"/>
      <c r="AQ923" s="150"/>
      <c r="AR923" s="150"/>
      <c r="AS923" s="150"/>
      <c r="AT923" s="150"/>
      <c r="AU923" s="150"/>
      <c r="AV923" s="150"/>
      <c r="AW923" s="150"/>
      <c r="AX923" s="150"/>
      <c r="AY923" s="150"/>
      <c r="AZ923" s="150"/>
      <c r="BA923" s="150"/>
      <c r="BB923" s="150"/>
      <c r="BC923" s="150"/>
      <c r="BD923" s="150"/>
      <c r="BE923" s="150"/>
      <c r="BF923" s="150"/>
      <c r="BG923" s="150"/>
      <c r="BH923" s="150"/>
      <c r="BI923" s="150"/>
      <c r="BJ923" s="150"/>
      <c r="BK923" s="150"/>
      <c r="BL923" s="150"/>
      <c r="BT923" s="150"/>
      <c r="BU923" s="150"/>
      <c r="BV923" s="150"/>
      <c r="BW923" s="150"/>
      <c r="BX923" s="150"/>
      <c r="BY923" s="150"/>
      <c r="BZ923" s="150"/>
      <c r="CA923" s="150"/>
      <c r="CB923" s="150"/>
      <c r="CC923" s="150"/>
      <c r="CD923" s="150"/>
      <c r="CE923" s="150"/>
      <c r="CF923" s="150"/>
      <c r="CG923" s="150"/>
      <c r="CH923" s="150"/>
      <c r="CI923" s="150"/>
      <c r="CJ923" s="150"/>
      <c r="CK923" s="150"/>
      <c r="CL923" s="150"/>
      <c r="CM923" s="150"/>
      <c r="CN923" s="150"/>
      <c r="FQ923" s="150"/>
      <c r="FR923" s="150"/>
      <c r="FS923" s="150"/>
      <c r="FT923" s="150"/>
      <c r="FU923" s="150"/>
      <c r="FV923" s="150"/>
      <c r="FW923" s="150"/>
      <c r="FX923" s="150"/>
      <c r="FY923" s="150"/>
      <c r="FZ923" s="150"/>
      <c r="GA923" s="150"/>
      <c r="GB923" s="150"/>
      <c r="GC923" s="150"/>
      <c r="GD923" s="150"/>
      <c r="GE923" s="150"/>
      <c r="GF923" s="150"/>
      <c r="GG923" s="150"/>
      <c r="GH923" s="150"/>
      <c r="GI923" s="150"/>
      <c r="GJ923" s="150"/>
      <c r="GK923" s="150"/>
      <c r="GL923" s="150"/>
      <c r="GM923" s="150"/>
      <c r="GN923" s="150"/>
      <c r="GO923" s="150"/>
      <c r="GP923" s="150"/>
      <c r="GQ923" s="150"/>
      <c r="GR923" s="150"/>
      <c r="GS923" s="150"/>
      <c r="GT923" s="150"/>
      <c r="GU923" s="150"/>
      <c r="GV923" s="150"/>
      <c r="GW923" s="150"/>
      <c r="GX923" s="150"/>
      <c r="GY923" s="150"/>
      <c r="GZ923" s="150"/>
      <c r="HA923" s="150"/>
      <c r="HB923" s="150"/>
      <c r="HC923" s="150"/>
      <c r="HD923" s="150"/>
      <c r="HE923" s="150"/>
      <c r="HF923" s="150"/>
      <c r="HG923" s="150"/>
      <c r="HH923" s="150"/>
      <c r="HI923" s="150"/>
      <c r="HJ923" s="150"/>
      <c r="HK923" s="150"/>
      <c r="HL923" s="150"/>
      <c r="HM923" s="150"/>
      <c r="HN923" s="150"/>
    </row>
    <row r="924" s="158" customFormat="true" ht="15.75" hidden="false" customHeight="false" outlineLevel="0" collapsed="false">
      <c r="A924" s="150"/>
      <c r="B924" s="108" t="s">
        <v>694</v>
      </c>
      <c r="C924" s="48" t="s">
        <v>18</v>
      </c>
      <c r="D924" s="91" t="s">
        <v>702</v>
      </c>
      <c r="E924" s="92"/>
      <c r="F924" s="86"/>
      <c r="G924" s="168"/>
      <c r="H924" s="88"/>
      <c r="I924" s="150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50"/>
      <c r="Y924" s="150"/>
      <c r="Z924" s="150"/>
      <c r="AA924" s="150"/>
      <c r="AB924" s="150"/>
      <c r="AC924" s="150"/>
      <c r="AD924" s="150"/>
      <c r="AE924" s="150"/>
      <c r="AF924" s="150"/>
      <c r="AG924" s="150"/>
      <c r="AH924" s="150"/>
      <c r="AI924" s="150"/>
      <c r="AJ924" s="150"/>
      <c r="AK924" s="150"/>
      <c r="AL924" s="150"/>
      <c r="AM924" s="150"/>
      <c r="AN924" s="150"/>
      <c r="AO924" s="150"/>
      <c r="AP924" s="150"/>
      <c r="AQ924" s="150"/>
      <c r="AR924" s="150"/>
      <c r="AS924" s="150"/>
      <c r="AT924" s="150"/>
      <c r="AU924" s="150"/>
      <c r="AV924" s="150"/>
      <c r="AW924" s="150"/>
      <c r="AX924" s="150"/>
      <c r="AY924" s="150"/>
      <c r="AZ924" s="150"/>
      <c r="BA924" s="150"/>
      <c r="BB924" s="150"/>
      <c r="BC924" s="150"/>
      <c r="BD924" s="150"/>
      <c r="BE924" s="150"/>
      <c r="BF924" s="150"/>
      <c r="BG924" s="150"/>
      <c r="BH924" s="150"/>
      <c r="BI924" s="150"/>
      <c r="BJ924" s="150"/>
      <c r="BK924" s="150"/>
      <c r="BL924" s="150"/>
      <c r="BT924" s="150"/>
      <c r="BU924" s="150"/>
      <c r="BV924" s="150"/>
      <c r="BW924" s="150"/>
      <c r="BX924" s="150"/>
      <c r="BY924" s="150"/>
      <c r="BZ924" s="150"/>
      <c r="CA924" s="150"/>
      <c r="CB924" s="150"/>
      <c r="CC924" s="150"/>
      <c r="CD924" s="150"/>
      <c r="CE924" s="150"/>
      <c r="CF924" s="150"/>
      <c r="CG924" s="150"/>
      <c r="CH924" s="150"/>
      <c r="CI924" s="150"/>
      <c r="CJ924" s="150"/>
      <c r="CK924" s="150"/>
      <c r="CL924" s="150"/>
      <c r="CM924" s="150"/>
      <c r="CN924" s="150"/>
      <c r="FQ924" s="150"/>
      <c r="FR924" s="150"/>
      <c r="FS924" s="150"/>
      <c r="FT924" s="150"/>
      <c r="FU924" s="150"/>
      <c r="FV924" s="150"/>
      <c r="FW924" s="150"/>
      <c r="FX924" s="150"/>
      <c r="FY924" s="150"/>
      <c r="FZ924" s="150"/>
      <c r="GA924" s="150"/>
      <c r="GB924" s="150"/>
      <c r="GC924" s="150"/>
      <c r="GD924" s="150"/>
      <c r="GE924" s="150"/>
      <c r="GF924" s="150"/>
      <c r="GG924" s="150"/>
      <c r="GH924" s="150"/>
      <c r="GI924" s="150"/>
      <c r="GJ924" s="150"/>
      <c r="GK924" s="150"/>
      <c r="GL924" s="150"/>
      <c r="GM924" s="150"/>
      <c r="GN924" s="150"/>
      <c r="GO924" s="150"/>
      <c r="GP924" s="150"/>
      <c r="GQ924" s="150"/>
      <c r="GR924" s="150"/>
      <c r="GS924" s="150"/>
      <c r="GT924" s="150"/>
      <c r="GU924" s="150"/>
      <c r="GV924" s="150"/>
      <c r="GW924" s="150"/>
      <c r="GX924" s="150"/>
      <c r="GY924" s="150"/>
      <c r="GZ924" s="150"/>
      <c r="HA924" s="150"/>
      <c r="HB924" s="150"/>
      <c r="HC924" s="150"/>
      <c r="HD924" s="150"/>
      <c r="HE924" s="150"/>
      <c r="HF924" s="150"/>
      <c r="HG924" s="150"/>
      <c r="HH924" s="150"/>
      <c r="HI924" s="150"/>
      <c r="HJ924" s="150"/>
      <c r="HK924" s="150"/>
      <c r="HL924" s="150"/>
      <c r="HM924" s="150"/>
      <c r="HN924" s="150"/>
    </row>
    <row r="925" s="158" customFormat="true" ht="15" hidden="false" customHeight="false" outlineLevel="0" collapsed="false">
      <c r="A925" s="150"/>
      <c r="B925" s="72"/>
      <c r="C925" s="73"/>
      <c r="D925" s="130" t="s">
        <v>703</v>
      </c>
      <c r="E925" s="422" t="s">
        <v>103</v>
      </c>
      <c r="F925" s="89" t="n">
        <v>1</v>
      </c>
      <c r="G925" s="168"/>
      <c r="H925" s="77" t="n">
        <f aca="false">F925*G925</f>
        <v>0</v>
      </c>
      <c r="I925" s="150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50"/>
      <c r="Y925" s="150"/>
      <c r="Z925" s="150"/>
      <c r="AA925" s="150"/>
      <c r="AB925" s="150"/>
      <c r="AC925" s="150"/>
      <c r="AD925" s="150"/>
      <c r="AE925" s="150"/>
      <c r="AF925" s="150"/>
      <c r="AG925" s="150"/>
      <c r="AH925" s="150"/>
      <c r="AI925" s="150"/>
      <c r="AJ925" s="150"/>
      <c r="AK925" s="150"/>
      <c r="AL925" s="150"/>
      <c r="AM925" s="150"/>
      <c r="AN925" s="150"/>
      <c r="AO925" s="150"/>
      <c r="AP925" s="150"/>
      <c r="AQ925" s="150"/>
      <c r="AR925" s="150"/>
      <c r="AS925" s="150"/>
      <c r="AT925" s="150"/>
      <c r="AU925" s="150"/>
      <c r="AV925" s="150"/>
      <c r="AW925" s="150"/>
      <c r="AX925" s="150"/>
      <c r="AY925" s="150"/>
      <c r="AZ925" s="150"/>
      <c r="BA925" s="150"/>
      <c r="BB925" s="150"/>
      <c r="BC925" s="150"/>
      <c r="BD925" s="150"/>
      <c r="BE925" s="150"/>
      <c r="BF925" s="150"/>
      <c r="BG925" s="150"/>
      <c r="BH925" s="150"/>
      <c r="BI925" s="150"/>
      <c r="BJ925" s="150"/>
      <c r="BK925" s="150"/>
      <c r="BL925" s="150"/>
      <c r="BT925" s="150"/>
      <c r="BU925" s="150"/>
      <c r="BV925" s="150"/>
      <c r="BW925" s="150"/>
      <c r="BX925" s="150"/>
      <c r="BY925" s="150"/>
      <c r="BZ925" s="150"/>
      <c r="CA925" s="150"/>
      <c r="CB925" s="150"/>
      <c r="CC925" s="150"/>
      <c r="CD925" s="150"/>
      <c r="CE925" s="150"/>
      <c r="CF925" s="150"/>
      <c r="CG925" s="150"/>
      <c r="CH925" s="150"/>
      <c r="CI925" s="150"/>
      <c r="CJ925" s="150"/>
      <c r="CK925" s="150"/>
      <c r="CL925" s="150"/>
      <c r="CM925" s="150"/>
      <c r="CN925" s="150"/>
      <c r="FQ925" s="150"/>
      <c r="FR925" s="150"/>
      <c r="FS925" s="150"/>
      <c r="FT925" s="150"/>
      <c r="FU925" s="150"/>
      <c r="FV925" s="150"/>
      <c r="FW925" s="150"/>
      <c r="FX925" s="150"/>
      <c r="FY925" s="150"/>
      <c r="FZ925" s="150"/>
      <c r="GA925" s="150"/>
      <c r="GB925" s="150"/>
      <c r="GC925" s="150"/>
      <c r="GD925" s="150"/>
      <c r="GE925" s="150"/>
      <c r="GF925" s="150"/>
      <c r="GG925" s="150"/>
      <c r="GH925" s="150"/>
      <c r="GI925" s="150"/>
      <c r="GJ925" s="150"/>
      <c r="GK925" s="150"/>
      <c r="GL925" s="150"/>
      <c r="GM925" s="150"/>
      <c r="GN925" s="150"/>
      <c r="GO925" s="150"/>
      <c r="GP925" s="150"/>
      <c r="GQ925" s="150"/>
      <c r="GR925" s="150"/>
      <c r="GS925" s="150"/>
      <c r="GT925" s="150"/>
      <c r="GU925" s="150"/>
      <c r="GV925" s="150"/>
      <c r="GW925" s="150"/>
      <c r="GX925" s="150"/>
      <c r="GY925" s="150"/>
      <c r="GZ925" s="150"/>
      <c r="HA925" s="150"/>
      <c r="HB925" s="150"/>
      <c r="HC925" s="150"/>
      <c r="HD925" s="150"/>
      <c r="HE925" s="150"/>
      <c r="HF925" s="150"/>
      <c r="HG925" s="150"/>
      <c r="HH925" s="150"/>
      <c r="HI925" s="150"/>
      <c r="HJ925" s="150"/>
      <c r="HK925" s="150"/>
      <c r="HL925" s="150"/>
      <c r="HM925" s="150"/>
      <c r="HN925" s="150"/>
    </row>
    <row r="926" s="158" customFormat="true" ht="15.75" hidden="false" customHeight="false" outlineLevel="0" collapsed="false">
      <c r="A926" s="150"/>
      <c r="B926" s="108" t="s">
        <v>694</v>
      </c>
      <c r="C926" s="48" t="s">
        <v>21</v>
      </c>
      <c r="D926" s="91" t="s">
        <v>704</v>
      </c>
      <c r="E926" s="92"/>
      <c r="F926" s="86"/>
      <c r="G926" s="423"/>
      <c r="H926" s="88"/>
      <c r="I926" s="150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50"/>
      <c r="Y926" s="150"/>
      <c r="Z926" s="150"/>
      <c r="AA926" s="150"/>
      <c r="AB926" s="150"/>
      <c r="AC926" s="150"/>
      <c r="AD926" s="150"/>
      <c r="AE926" s="150"/>
      <c r="AF926" s="150"/>
      <c r="AG926" s="150"/>
      <c r="AH926" s="150"/>
      <c r="AI926" s="150"/>
      <c r="AJ926" s="150"/>
      <c r="AK926" s="150"/>
      <c r="AL926" s="150"/>
      <c r="AM926" s="150"/>
      <c r="AN926" s="150"/>
      <c r="AO926" s="150"/>
      <c r="AP926" s="150"/>
      <c r="AQ926" s="150"/>
      <c r="AR926" s="150"/>
      <c r="AS926" s="150"/>
      <c r="AT926" s="150"/>
      <c r="AU926" s="150"/>
      <c r="AV926" s="150"/>
      <c r="AW926" s="150"/>
      <c r="AX926" s="150"/>
      <c r="AY926" s="150"/>
      <c r="AZ926" s="150"/>
      <c r="BA926" s="150"/>
      <c r="BB926" s="150"/>
      <c r="BC926" s="150"/>
      <c r="BD926" s="150"/>
      <c r="BE926" s="150"/>
      <c r="BF926" s="150"/>
      <c r="BG926" s="150"/>
      <c r="BH926" s="150"/>
      <c r="BI926" s="150"/>
      <c r="BJ926" s="150"/>
      <c r="BK926" s="150"/>
      <c r="BL926" s="150"/>
      <c r="BT926" s="150"/>
      <c r="BU926" s="150"/>
      <c r="BV926" s="150"/>
      <c r="BW926" s="150"/>
      <c r="BX926" s="150"/>
      <c r="BY926" s="150"/>
      <c r="BZ926" s="150"/>
      <c r="CA926" s="150"/>
      <c r="CB926" s="150"/>
      <c r="CC926" s="150"/>
      <c r="CD926" s="150"/>
      <c r="CE926" s="150"/>
      <c r="CF926" s="150"/>
      <c r="CG926" s="150"/>
      <c r="CH926" s="150"/>
      <c r="CI926" s="150"/>
      <c r="CJ926" s="150"/>
      <c r="CK926" s="150"/>
      <c r="CL926" s="150"/>
      <c r="CM926" s="150"/>
      <c r="CN926" s="150"/>
      <c r="FQ926" s="150"/>
      <c r="FR926" s="150"/>
      <c r="FS926" s="150"/>
      <c r="FT926" s="150"/>
      <c r="FU926" s="150"/>
      <c r="FV926" s="150"/>
      <c r="FW926" s="150"/>
      <c r="FX926" s="150"/>
      <c r="FY926" s="150"/>
      <c r="FZ926" s="150"/>
      <c r="GA926" s="150"/>
      <c r="GB926" s="150"/>
      <c r="GC926" s="150"/>
      <c r="GD926" s="150"/>
      <c r="GE926" s="150"/>
      <c r="GF926" s="150"/>
      <c r="GG926" s="150"/>
      <c r="GH926" s="150"/>
      <c r="GI926" s="150"/>
      <c r="GJ926" s="150"/>
      <c r="GK926" s="150"/>
      <c r="GL926" s="150"/>
      <c r="GM926" s="150"/>
      <c r="GN926" s="150"/>
      <c r="GO926" s="150"/>
      <c r="GP926" s="150"/>
      <c r="GQ926" s="150"/>
      <c r="GR926" s="150"/>
      <c r="GS926" s="150"/>
      <c r="GT926" s="150"/>
      <c r="GU926" s="150"/>
      <c r="GV926" s="150"/>
      <c r="GW926" s="150"/>
      <c r="GX926" s="150"/>
      <c r="GY926" s="150"/>
      <c r="GZ926" s="150"/>
      <c r="HA926" s="150"/>
      <c r="HB926" s="150"/>
      <c r="HC926" s="150"/>
      <c r="HD926" s="150"/>
      <c r="HE926" s="150"/>
      <c r="HF926" s="150"/>
      <c r="HG926" s="150"/>
      <c r="HH926" s="150"/>
      <c r="HI926" s="150"/>
      <c r="HJ926" s="150"/>
      <c r="HK926" s="150"/>
      <c r="HL926" s="150"/>
      <c r="HM926" s="150"/>
      <c r="HN926" s="150"/>
    </row>
    <row r="927" s="158" customFormat="true" ht="28.5" hidden="false" customHeight="false" outlineLevel="0" collapsed="false">
      <c r="A927" s="150"/>
      <c r="B927" s="72"/>
      <c r="C927" s="73"/>
      <c r="D927" s="130" t="s">
        <v>705</v>
      </c>
      <c r="E927" s="422" t="s">
        <v>99</v>
      </c>
      <c r="F927" s="89" t="n">
        <v>15</v>
      </c>
      <c r="G927" s="168"/>
      <c r="H927" s="77" t="n">
        <f aca="false">F927*G927</f>
        <v>0</v>
      </c>
      <c r="I927" s="150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Y927" s="150"/>
      <c r="Z927" s="150"/>
      <c r="AA927" s="150"/>
      <c r="AB927" s="150"/>
      <c r="AC927" s="150"/>
      <c r="AD927" s="150"/>
      <c r="AE927" s="150"/>
      <c r="AF927" s="150"/>
      <c r="AG927" s="150"/>
      <c r="AH927" s="150"/>
      <c r="AI927" s="150"/>
      <c r="AJ927" s="150"/>
      <c r="AK927" s="150"/>
      <c r="AL927" s="150"/>
      <c r="AM927" s="150"/>
      <c r="AN927" s="150"/>
      <c r="AO927" s="150"/>
      <c r="AP927" s="150"/>
      <c r="AQ927" s="150"/>
      <c r="AR927" s="150"/>
      <c r="AS927" s="150"/>
      <c r="AT927" s="150"/>
      <c r="AU927" s="150"/>
      <c r="AV927" s="150"/>
      <c r="AW927" s="150"/>
      <c r="AX927" s="150"/>
      <c r="AY927" s="150"/>
      <c r="AZ927" s="150"/>
      <c r="BA927" s="150"/>
      <c r="BB927" s="150"/>
      <c r="BC927" s="150"/>
      <c r="BD927" s="150"/>
      <c r="BE927" s="150"/>
      <c r="BF927" s="150"/>
      <c r="BG927" s="150"/>
      <c r="BH927" s="150"/>
      <c r="BI927" s="150"/>
      <c r="BJ927" s="150"/>
      <c r="BK927" s="150"/>
      <c r="BL927" s="150"/>
      <c r="BT927" s="150"/>
      <c r="BU927" s="150"/>
      <c r="BV927" s="150"/>
      <c r="BW927" s="150"/>
      <c r="BX927" s="150"/>
      <c r="BY927" s="150"/>
      <c r="BZ927" s="150"/>
      <c r="CA927" s="150"/>
      <c r="CB927" s="150"/>
      <c r="CC927" s="150"/>
      <c r="CD927" s="150"/>
      <c r="CE927" s="150"/>
      <c r="CF927" s="150"/>
      <c r="CG927" s="150"/>
      <c r="CH927" s="150"/>
      <c r="CI927" s="150"/>
      <c r="CJ927" s="150"/>
      <c r="CK927" s="150"/>
      <c r="CL927" s="150"/>
      <c r="CM927" s="150"/>
      <c r="CN927" s="150"/>
      <c r="FQ927" s="150"/>
      <c r="FR927" s="150"/>
      <c r="FS927" s="150"/>
      <c r="FT927" s="150"/>
      <c r="FU927" s="150"/>
      <c r="FV927" s="150"/>
      <c r="FW927" s="150"/>
      <c r="FX927" s="150"/>
      <c r="FY927" s="150"/>
      <c r="FZ927" s="150"/>
      <c r="GA927" s="150"/>
      <c r="GB927" s="150"/>
      <c r="GC927" s="150"/>
      <c r="GD927" s="150"/>
      <c r="GE927" s="150"/>
      <c r="GF927" s="150"/>
      <c r="GG927" s="150"/>
      <c r="GH927" s="150"/>
      <c r="GI927" s="150"/>
      <c r="GJ927" s="150"/>
      <c r="GK927" s="150"/>
      <c r="GL927" s="150"/>
      <c r="GM927" s="150"/>
      <c r="GN927" s="150"/>
      <c r="GO927" s="150"/>
      <c r="GP927" s="150"/>
      <c r="GQ927" s="150"/>
      <c r="GR927" s="150"/>
      <c r="GS927" s="150"/>
      <c r="GT927" s="150"/>
      <c r="GU927" s="150"/>
      <c r="GV927" s="150"/>
      <c r="GW927" s="150"/>
      <c r="GX927" s="150"/>
      <c r="GY927" s="150"/>
      <c r="GZ927" s="150"/>
      <c r="HA927" s="150"/>
      <c r="HB927" s="150"/>
      <c r="HC927" s="150"/>
      <c r="HD927" s="150"/>
      <c r="HE927" s="150"/>
      <c r="HF927" s="150"/>
      <c r="HG927" s="150"/>
      <c r="HH927" s="150"/>
      <c r="HI927" s="150"/>
      <c r="HJ927" s="150"/>
      <c r="HK927" s="150"/>
      <c r="HL927" s="150"/>
      <c r="HM927" s="150"/>
      <c r="HN927" s="150"/>
    </row>
    <row r="928" s="158" customFormat="true" ht="15.75" hidden="false" customHeight="false" outlineLevel="0" collapsed="false">
      <c r="A928" s="150"/>
      <c r="B928" s="108" t="s">
        <v>694</v>
      </c>
      <c r="C928" s="48" t="s">
        <v>24</v>
      </c>
      <c r="D928" s="91" t="s">
        <v>706</v>
      </c>
      <c r="E928" s="92"/>
      <c r="F928" s="86"/>
      <c r="G928" s="423"/>
      <c r="H928" s="88"/>
      <c r="I928" s="150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50"/>
      <c r="Y928" s="150"/>
      <c r="Z928" s="150"/>
      <c r="AA928" s="150"/>
      <c r="AB928" s="150"/>
      <c r="AC928" s="150"/>
      <c r="AD928" s="150"/>
      <c r="AE928" s="150"/>
      <c r="AF928" s="150"/>
      <c r="AG928" s="150"/>
      <c r="AH928" s="150"/>
      <c r="AI928" s="150"/>
      <c r="AJ928" s="150"/>
      <c r="AK928" s="150"/>
      <c r="AL928" s="150"/>
      <c r="AM928" s="150"/>
      <c r="AN928" s="150"/>
      <c r="AO928" s="150"/>
      <c r="AP928" s="150"/>
      <c r="AQ928" s="150"/>
      <c r="AR928" s="150"/>
      <c r="AS928" s="150"/>
      <c r="AT928" s="150"/>
      <c r="AU928" s="150"/>
      <c r="AV928" s="150"/>
      <c r="AW928" s="150"/>
      <c r="AX928" s="150"/>
      <c r="AY928" s="150"/>
      <c r="AZ928" s="150"/>
      <c r="BA928" s="150"/>
      <c r="BB928" s="150"/>
      <c r="BC928" s="150"/>
      <c r="BD928" s="150"/>
      <c r="BE928" s="150"/>
      <c r="BF928" s="150"/>
      <c r="BG928" s="150"/>
      <c r="BH928" s="150"/>
      <c r="BI928" s="150"/>
      <c r="BJ928" s="150"/>
      <c r="BK928" s="150"/>
      <c r="BL928" s="150"/>
      <c r="BT928" s="150"/>
      <c r="BU928" s="150"/>
      <c r="BV928" s="150"/>
      <c r="BW928" s="150"/>
      <c r="BX928" s="150"/>
      <c r="BY928" s="150"/>
      <c r="BZ928" s="150"/>
      <c r="CA928" s="150"/>
      <c r="CB928" s="150"/>
      <c r="CC928" s="150"/>
      <c r="CD928" s="150"/>
      <c r="CE928" s="150"/>
      <c r="CF928" s="150"/>
      <c r="CG928" s="150"/>
      <c r="CH928" s="150"/>
      <c r="CI928" s="150"/>
      <c r="CJ928" s="150"/>
      <c r="CK928" s="150"/>
      <c r="CL928" s="150"/>
      <c r="CM928" s="150"/>
      <c r="CN928" s="150"/>
      <c r="FQ928" s="150"/>
      <c r="FR928" s="150"/>
      <c r="FS928" s="150"/>
      <c r="FT928" s="150"/>
      <c r="FU928" s="150"/>
      <c r="FV928" s="150"/>
      <c r="FW928" s="150"/>
      <c r="FX928" s="150"/>
      <c r="FY928" s="150"/>
      <c r="FZ928" s="150"/>
      <c r="GA928" s="150"/>
      <c r="GB928" s="150"/>
      <c r="GC928" s="150"/>
      <c r="GD928" s="150"/>
      <c r="GE928" s="150"/>
      <c r="GF928" s="150"/>
      <c r="GG928" s="150"/>
      <c r="GH928" s="150"/>
      <c r="GI928" s="150"/>
      <c r="GJ928" s="150"/>
      <c r="GK928" s="150"/>
      <c r="GL928" s="150"/>
      <c r="GM928" s="150"/>
      <c r="GN928" s="150"/>
      <c r="GO928" s="150"/>
      <c r="GP928" s="150"/>
      <c r="GQ928" s="150"/>
      <c r="GR928" s="150"/>
      <c r="GS928" s="150"/>
      <c r="GT928" s="150"/>
      <c r="GU928" s="150"/>
      <c r="GV928" s="150"/>
      <c r="GW928" s="150"/>
      <c r="GX928" s="150"/>
      <c r="GY928" s="150"/>
      <c r="GZ928" s="150"/>
      <c r="HA928" s="150"/>
      <c r="HB928" s="150"/>
      <c r="HC928" s="150"/>
      <c r="HD928" s="150"/>
      <c r="HE928" s="150"/>
      <c r="HF928" s="150"/>
      <c r="HG928" s="150"/>
      <c r="HH928" s="150"/>
      <c r="HI928" s="150"/>
      <c r="HJ928" s="150"/>
      <c r="HK928" s="150"/>
      <c r="HL928" s="150"/>
      <c r="HM928" s="150"/>
      <c r="HN928" s="150"/>
    </row>
    <row r="929" s="158" customFormat="true" ht="28.5" hidden="false" customHeight="false" outlineLevel="0" collapsed="false">
      <c r="A929" s="150"/>
      <c r="B929" s="72"/>
      <c r="C929" s="73"/>
      <c r="D929" s="130" t="s">
        <v>707</v>
      </c>
      <c r="E929" s="422" t="s">
        <v>662</v>
      </c>
      <c r="F929" s="89"/>
      <c r="G929" s="168"/>
      <c r="H929" s="77" t="n">
        <f aca="false">G929</f>
        <v>0</v>
      </c>
      <c r="I929" s="150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50"/>
      <c r="Y929" s="150"/>
      <c r="Z929" s="150"/>
      <c r="AA929" s="150"/>
      <c r="AB929" s="150"/>
      <c r="AC929" s="150"/>
      <c r="AD929" s="150"/>
      <c r="AE929" s="150"/>
      <c r="AF929" s="150"/>
      <c r="AG929" s="150"/>
      <c r="AH929" s="150"/>
      <c r="AI929" s="150"/>
      <c r="AJ929" s="150"/>
      <c r="AK929" s="150"/>
      <c r="AL929" s="150"/>
      <c r="AM929" s="150"/>
      <c r="AN929" s="150"/>
      <c r="AO929" s="150"/>
      <c r="AP929" s="150"/>
      <c r="AQ929" s="150"/>
      <c r="AR929" s="150"/>
      <c r="AS929" s="150"/>
      <c r="AT929" s="150"/>
      <c r="AU929" s="150"/>
      <c r="AV929" s="150"/>
      <c r="AW929" s="150"/>
      <c r="AX929" s="150"/>
      <c r="AY929" s="150"/>
      <c r="AZ929" s="150"/>
      <c r="BA929" s="150"/>
      <c r="BB929" s="150"/>
      <c r="BC929" s="150"/>
      <c r="BD929" s="150"/>
      <c r="BE929" s="150"/>
      <c r="BF929" s="150"/>
      <c r="BG929" s="150"/>
      <c r="BH929" s="150"/>
      <c r="BI929" s="150"/>
      <c r="BJ929" s="150"/>
      <c r="BK929" s="150"/>
      <c r="BL929" s="150"/>
      <c r="BT929" s="150"/>
      <c r="BU929" s="150"/>
      <c r="BV929" s="150"/>
      <c r="BW929" s="150"/>
      <c r="BX929" s="150"/>
      <c r="BY929" s="150"/>
      <c r="BZ929" s="150"/>
      <c r="CA929" s="150"/>
      <c r="CB929" s="150"/>
      <c r="CC929" s="150"/>
      <c r="CD929" s="150"/>
      <c r="CE929" s="150"/>
      <c r="CF929" s="150"/>
      <c r="CG929" s="150"/>
      <c r="CH929" s="150"/>
      <c r="CI929" s="150"/>
      <c r="CJ929" s="150"/>
      <c r="CK929" s="150"/>
      <c r="CL929" s="150"/>
      <c r="CM929" s="150"/>
      <c r="CN929" s="150"/>
      <c r="FQ929" s="150"/>
      <c r="FR929" s="150"/>
      <c r="FS929" s="150"/>
      <c r="FT929" s="150"/>
      <c r="FU929" s="150"/>
      <c r="FV929" s="150"/>
      <c r="FW929" s="150"/>
      <c r="FX929" s="150"/>
      <c r="FY929" s="150"/>
      <c r="FZ929" s="150"/>
      <c r="GA929" s="150"/>
      <c r="GB929" s="150"/>
      <c r="GC929" s="150"/>
      <c r="GD929" s="150"/>
      <c r="GE929" s="150"/>
      <c r="GF929" s="150"/>
      <c r="GG929" s="150"/>
      <c r="GH929" s="150"/>
      <c r="GI929" s="150"/>
      <c r="GJ929" s="150"/>
      <c r="GK929" s="150"/>
      <c r="GL929" s="150"/>
      <c r="GM929" s="150"/>
      <c r="GN929" s="150"/>
      <c r="GO929" s="150"/>
      <c r="GP929" s="150"/>
      <c r="GQ929" s="150"/>
      <c r="GR929" s="150"/>
      <c r="GS929" s="150"/>
      <c r="GT929" s="150"/>
      <c r="GU929" s="150"/>
      <c r="GV929" s="150"/>
      <c r="GW929" s="150"/>
      <c r="GX929" s="150"/>
      <c r="GY929" s="150"/>
      <c r="GZ929" s="150"/>
      <c r="HA929" s="150"/>
      <c r="HB929" s="150"/>
      <c r="HC929" s="150"/>
      <c r="HD929" s="150"/>
      <c r="HE929" s="150"/>
      <c r="HF929" s="150"/>
      <c r="HG929" s="150"/>
      <c r="HH929" s="150"/>
      <c r="HI929" s="150"/>
      <c r="HJ929" s="150"/>
      <c r="HK929" s="150"/>
      <c r="HL929" s="150"/>
      <c r="HM929" s="150"/>
      <c r="HN929" s="150"/>
    </row>
    <row r="930" s="158" customFormat="true" ht="15.75" hidden="false" customHeight="false" outlineLevel="0" collapsed="false">
      <c r="A930" s="150"/>
      <c r="B930" s="108" t="s">
        <v>694</v>
      </c>
      <c r="C930" s="48" t="s">
        <v>27</v>
      </c>
      <c r="D930" s="91" t="s">
        <v>708</v>
      </c>
      <c r="E930" s="92"/>
      <c r="F930" s="86"/>
      <c r="G930" s="423"/>
      <c r="H930" s="88"/>
      <c r="I930" s="150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50"/>
      <c r="Y930" s="150"/>
      <c r="Z930" s="150"/>
      <c r="AA930" s="150"/>
      <c r="AB930" s="150"/>
      <c r="AC930" s="150"/>
      <c r="AD930" s="150"/>
      <c r="AE930" s="150"/>
      <c r="AF930" s="150"/>
      <c r="AG930" s="150"/>
      <c r="AH930" s="150"/>
      <c r="AI930" s="150"/>
      <c r="AJ930" s="150"/>
      <c r="AK930" s="150"/>
      <c r="AL930" s="150"/>
      <c r="AM930" s="150"/>
      <c r="AN930" s="150"/>
      <c r="AO930" s="150"/>
      <c r="AP930" s="150"/>
      <c r="AQ930" s="150"/>
      <c r="AR930" s="150"/>
      <c r="AS930" s="150"/>
      <c r="AT930" s="150"/>
      <c r="AU930" s="150"/>
      <c r="AV930" s="150"/>
      <c r="AW930" s="150"/>
      <c r="AX930" s="150"/>
      <c r="AY930" s="150"/>
      <c r="AZ930" s="150"/>
      <c r="BA930" s="150"/>
      <c r="BB930" s="150"/>
      <c r="BC930" s="150"/>
      <c r="BD930" s="150"/>
      <c r="BE930" s="150"/>
      <c r="BF930" s="150"/>
      <c r="BG930" s="150"/>
      <c r="BH930" s="150"/>
      <c r="BI930" s="150"/>
      <c r="BJ930" s="150"/>
      <c r="BK930" s="150"/>
      <c r="BL930" s="150"/>
      <c r="BT930" s="150"/>
      <c r="BU930" s="150"/>
      <c r="BV930" s="150"/>
      <c r="BW930" s="150"/>
      <c r="BX930" s="150"/>
      <c r="BY930" s="150"/>
      <c r="BZ930" s="150"/>
      <c r="CA930" s="150"/>
      <c r="CB930" s="150"/>
      <c r="CC930" s="150"/>
      <c r="CD930" s="150"/>
      <c r="CE930" s="150"/>
      <c r="CF930" s="150"/>
      <c r="CG930" s="150"/>
      <c r="CH930" s="150"/>
      <c r="CI930" s="150"/>
      <c r="CJ930" s="150"/>
      <c r="CK930" s="150"/>
      <c r="CL930" s="150"/>
      <c r="CM930" s="150"/>
      <c r="CN930" s="150"/>
      <c r="FQ930" s="150"/>
      <c r="FR930" s="150"/>
      <c r="FS930" s="150"/>
      <c r="FT930" s="150"/>
      <c r="FU930" s="150"/>
      <c r="FV930" s="150"/>
      <c r="FW930" s="150"/>
      <c r="FX930" s="150"/>
      <c r="FY930" s="150"/>
      <c r="FZ930" s="150"/>
      <c r="GA930" s="150"/>
      <c r="GB930" s="150"/>
      <c r="GC930" s="150"/>
      <c r="GD930" s="150"/>
      <c r="GE930" s="150"/>
      <c r="GF930" s="150"/>
      <c r="GG930" s="150"/>
      <c r="GH930" s="150"/>
      <c r="GI930" s="150"/>
      <c r="GJ930" s="150"/>
      <c r="GK930" s="150"/>
      <c r="GL930" s="150"/>
      <c r="GM930" s="150"/>
      <c r="GN930" s="150"/>
      <c r="GO930" s="150"/>
      <c r="GP930" s="150"/>
      <c r="GQ930" s="150"/>
      <c r="GR930" s="150"/>
      <c r="GS930" s="150"/>
      <c r="GT930" s="150"/>
      <c r="GU930" s="150"/>
      <c r="GV930" s="150"/>
      <c r="GW930" s="150"/>
      <c r="GX930" s="150"/>
      <c r="GY930" s="150"/>
      <c r="GZ930" s="150"/>
      <c r="HA930" s="150"/>
      <c r="HB930" s="150"/>
      <c r="HC930" s="150"/>
      <c r="HD930" s="150"/>
      <c r="HE930" s="150"/>
      <c r="HF930" s="150"/>
      <c r="HG930" s="150"/>
      <c r="HH930" s="150"/>
      <c r="HI930" s="150"/>
      <c r="HJ930" s="150"/>
      <c r="HK930" s="150"/>
      <c r="HL930" s="150"/>
      <c r="HM930" s="150"/>
      <c r="HN930" s="150"/>
    </row>
    <row r="931" s="158" customFormat="true" ht="29.25" hidden="false" customHeight="false" outlineLevel="0" collapsed="false">
      <c r="A931" s="150"/>
      <c r="B931" s="72"/>
      <c r="C931" s="73"/>
      <c r="D931" s="130" t="s">
        <v>709</v>
      </c>
      <c r="E931" s="422" t="s">
        <v>662</v>
      </c>
      <c r="F931" s="89"/>
      <c r="G931" s="168"/>
      <c r="H931" s="77" t="n">
        <f aca="false">G931</f>
        <v>0</v>
      </c>
      <c r="I931" s="150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  <c r="AA931" s="150"/>
      <c r="AB931" s="150"/>
      <c r="AC931" s="150"/>
      <c r="AD931" s="150"/>
      <c r="AE931" s="150"/>
      <c r="AF931" s="150"/>
      <c r="AG931" s="150"/>
      <c r="AH931" s="150"/>
      <c r="AI931" s="150"/>
      <c r="AJ931" s="150"/>
      <c r="AK931" s="150"/>
      <c r="AL931" s="150"/>
      <c r="AM931" s="150"/>
      <c r="AN931" s="150"/>
      <c r="AO931" s="150"/>
      <c r="AP931" s="150"/>
      <c r="AQ931" s="150"/>
      <c r="AR931" s="150"/>
      <c r="AS931" s="150"/>
      <c r="AT931" s="150"/>
      <c r="AU931" s="150"/>
      <c r="AV931" s="150"/>
      <c r="AW931" s="150"/>
      <c r="AX931" s="150"/>
      <c r="AY931" s="150"/>
      <c r="AZ931" s="150"/>
      <c r="BA931" s="150"/>
      <c r="BB931" s="150"/>
      <c r="BC931" s="150"/>
      <c r="BD931" s="150"/>
      <c r="BE931" s="150"/>
      <c r="BF931" s="150"/>
      <c r="BG931" s="150"/>
      <c r="BH931" s="150"/>
      <c r="BI931" s="150"/>
      <c r="BJ931" s="150"/>
      <c r="BK931" s="150"/>
      <c r="BL931" s="150"/>
      <c r="BT931" s="150"/>
      <c r="BU931" s="150"/>
      <c r="BV931" s="150"/>
      <c r="BW931" s="150"/>
      <c r="BX931" s="150"/>
      <c r="BY931" s="150"/>
      <c r="BZ931" s="150"/>
      <c r="CA931" s="150"/>
      <c r="CB931" s="150"/>
      <c r="CC931" s="150"/>
      <c r="CD931" s="150"/>
      <c r="CE931" s="150"/>
      <c r="CF931" s="150"/>
      <c r="CG931" s="150"/>
      <c r="CH931" s="150"/>
      <c r="CI931" s="150"/>
      <c r="CJ931" s="150"/>
      <c r="CK931" s="150"/>
      <c r="CL931" s="150"/>
      <c r="CM931" s="150"/>
      <c r="CN931" s="150"/>
      <c r="FQ931" s="150"/>
      <c r="FR931" s="150"/>
      <c r="FS931" s="150"/>
      <c r="FT931" s="150"/>
      <c r="FU931" s="150"/>
      <c r="FV931" s="150"/>
      <c r="FW931" s="150"/>
      <c r="FX931" s="150"/>
      <c r="FY931" s="150"/>
      <c r="FZ931" s="150"/>
      <c r="GA931" s="150"/>
      <c r="GB931" s="150"/>
      <c r="GC931" s="150"/>
      <c r="GD931" s="150"/>
      <c r="GE931" s="150"/>
      <c r="GF931" s="150"/>
      <c r="GG931" s="150"/>
      <c r="GH931" s="150"/>
      <c r="GI931" s="150"/>
      <c r="GJ931" s="150"/>
      <c r="GK931" s="150"/>
      <c r="GL931" s="150"/>
      <c r="GM931" s="150"/>
      <c r="GN931" s="150"/>
      <c r="GO931" s="150"/>
      <c r="GP931" s="150"/>
      <c r="GQ931" s="150"/>
      <c r="GR931" s="150"/>
      <c r="GS931" s="150"/>
      <c r="GT931" s="150"/>
      <c r="GU931" s="150"/>
      <c r="GV931" s="150"/>
      <c r="GW931" s="150"/>
      <c r="GX931" s="150"/>
      <c r="GY931" s="150"/>
      <c r="GZ931" s="150"/>
      <c r="HA931" s="150"/>
      <c r="HB931" s="150"/>
      <c r="HC931" s="150"/>
      <c r="HD931" s="150"/>
      <c r="HE931" s="150"/>
      <c r="HF931" s="150"/>
      <c r="HG931" s="150"/>
      <c r="HH931" s="150"/>
      <c r="HI931" s="150"/>
      <c r="HJ931" s="150"/>
      <c r="HK931" s="150"/>
      <c r="HL931" s="150"/>
      <c r="HM931" s="150"/>
      <c r="HN931" s="150"/>
    </row>
    <row r="932" s="158" customFormat="true" ht="20.25" hidden="false" customHeight="false" outlineLevel="0" collapsed="false">
      <c r="A932" s="150"/>
      <c r="B932" s="100" t="s">
        <v>694</v>
      </c>
      <c r="C932" s="223"/>
      <c r="D932" s="424" t="s">
        <v>695</v>
      </c>
      <c r="E932" s="344"/>
      <c r="F932" s="425"/>
      <c r="G932" s="426"/>
      <c r="H932" s="106" t="n">
        <f aca="false">SUM(H919:H931)</f>
        <v>0</v>
      </c>
      <c r="I932" s="150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  <c r="AA932" s="150"/>
      <c r="AB932" s="150"/>
      <c r="AC932" s="150"/>
      <c r="AD932" s="150"/>
      <c r="AE932" s="150"/>
      <c r="AF932" s="150"/>
      <c r="AG932" s="150"/>
      <c r="AH932" s="150"/>
      <c r="AI932" s="150"/>
      <c r="AJ932" s="150"/>
      <c r="AK932" s="150"/>
      <c r="AL932" s="150"/>
      <c r="AM932" s="150"/>
      <c r="AN932" s="150"/>
      <c r="AO932" s="150"/>
      <c r="AP932" s="150"/>
      <c r="AQ932" s="150"/>
      <c r="AR932" s="150"/>
      <c r="AS932" s="150"/>
      <c r="AT932" s="150"/>
      <c r="AU932" s="150"/>
      <c r="AV932" s="150"/>
      <c r="AW932" s="150"/>
      <c r="AX932" s="150"/>
      <c r="AY932" s="150"/>
      <c r="AZ932" s="150"/>
      <c r="BA932" s="150"/>
      <c r="BB932" s="150"/>
      <c r="BC932" s="150"/>
      <c r="BD932" s="150"/>
      <c r="BE932" s="150"/>
      <c r="BF932" s="150"/>
      <c r="BG932" s="150"/>
      <c r="BH932" s="150"/>
      <c r="BI932" s="150"/>
      <c r="BJ932" s="150"/>
      <c r="BK932" s="150"/>
      <c r="BL932" s="150"/>
      <c r="BT932" s="150"/>
      <c r="BU932" s="150"/>
      <c r="BV932" s="150"/>
      <c r="BW932" s="150"/>
      <c r="BX932" s="150"/>
      <c r="BY932" s="150"/>
      <c r="BZ932" s="150"/>
      <c r="CA932" s="150"/>
      <c r="CB932" s="150"/>
      <c r="CC932" s="150"/>
      <c r="CD932" s="150"/>
      <c r="CE932" s="150"/>
      <c r="CF932" s="150"/>
      <c r="CG932" s="150"/>
      <c r="CH932" s="150"/>
      <c r="CI932" s="150"/>
      <c r="CJ932" s="150"/>
      <c r="CK932" s="150"/>
      <c r="CL932" s="150"/>
      <c r="CM932" s="150"/>
      <c r="CN932" s="150"/>
      <c r="FQ932" s="150"/>
      <c r="FR932" s="150"/>
      <c r="FS932" s="150"/>
      <c r="FT932" s="150"/>
      <c r="FU932" s="150"/>
      <c r="FV932" s="150"/>
      <c r="FW932" s="150"/>
      <c r="FX932" s="150"/>
      <c r="FY932" s="150"/>
      <c r="FZ932" s="150"/>
      <c r="GA932" s="150"/>
      <c r="GB932" s="150"/>
      <c r="GC932" s="150"/>
      <c r="GD932" s="150"/>
      <c r="GE932" s="150"/>
      <c r="GF932" s="150"/>
      <c r="GG932" s="150"/>
      <c r="GH932" s="150"/>
      <c r="GI932" s="150"/>
      <c r="GJ932" s="150"/>
      <c r="GK932" s="150"/>
      <c r="GL932" s="150"/>
      <c r="GM932" s="150"/>
      <c r="GN932" s="150"/>
      <c r="GO932" s="150"/>
      <c r="GP932" s="150"/>
      <c r="GQ932" s="150"/>
      <c r="GR932" s="150"/>
      <c r="GS932" s="150"/>
      <c r="GT932" s="150"/>
      <c r="GU932" s="150"/>
      <c r="GV932" s="150"/>
      <c r="GW932" s="150"/>
      <c r="GX932" s="150"/>
      <c r="GY932" s="150"/>
      <c r="GZ932" s="150"/>
      <c r="HA932" s="150"/>
      <c r="HB932" s="150"/>
      <c r="HC932" s="150"/>
      <c r="HD932" s="150"/>
      <c r="HE932" s="150"/>
      <c r="HF932" s="150"/>
      <c r="HG932" s="150"/>
      <c r="HH932" s="150"/>
      <c r="HI932" s="150"/>
      <c r="HJ932" s="150"/>
      <c r="HK932" s="150"/>
      <c r="HL932" s="150"/>
      <c r="HM932" s="150"/>
      <c r="HN932" s="150"/>
    </row>
    <row r="933" s="158" customFormat="true" ht="16.5" hidden="false" customHeight="false" outlineLevel="0" collapsed="false">
      <c r="A933" s="150"/>
      <c r="B933" s="58"/>
      <c r="C933" s="59"/>
      <c r="D933" s="118"/>
      <c r="E933" s="117"/>
      <c r="F933" s="86"/>
      <c r="G933" s="168"/>
      <c r="H933" s="88"/>
      <c r="I933" s="150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50"/>
      <c r="Y933" s="150"/>
      <c r="Z933" s="150"/>
      <c r="AA933" s="150"/>
      <c r="AB933" s="150"/>
      <c r="AC933" s="150"/>
      <c r="AD933" s="150"/>
      <c r="AE933" s="150"/>
      <c r="AF933" s="150"/>
      <c r="AG933" s="150"/>
      <c r="AH933" s="150"/>
      <c r="AI933" s="150"/>
      <c r="AJ933" s="150"/>
      <c r="AK933" s="150"/>
      <c r="AL933" s="150"/>
      <c r="AM933" s="150"/>
      <c r="AN933" s="150"/>
      <c r="AO933" s="150"/>
      <c r="AP933" s="150"/>
      <c r="AQ933" s="150"/>
      <c r="AR933" s="150"/>
      <c r="AS933" s="150"/>
      <c r="AT933" s="150"/>
      <c r="AU933" s="150"/>
      <c r="AV933" s="150"/>
      <c r="AW933" s="150"/>
      <c r="AX933" s="150"/>
      <c r="AY933" s="150"/>
      <c r="AZ933" s="150"/>
      <c r="BA933" s="150"/>
      <c r="BB933" s="150"/>
      <c r="BC933" s="150"/>
      <c r="BD933" s="150"/>
      <c r="BE933" s="150"/>
      <c r="BF933" s="150"/>
      <c r="BG933" s="150"/>
      <c r="BH933" s="150"/>
      <c r="BI933" s="150"/>
      <c r="BJ933" s="150"/>
      <c r="BK933" s="150"/>
      <c r="BL933" s="150"/>
      <c r="BT933" s="150"/>
      <c r="BU933" s="150"/>
      <c r="BV933" s="150"/>
      <c r="BW933" s="150"/>
      <c r="BX933" s="150"/>
      <c r="BY933" s="150"/>
      <c r="BZ933" s="150"/>
      <c r="CA933" s="150"/>
      <c r="CB933" s="150"/>
      <c r="CC933" s="150"/>
      <c r="CD933" s="150"/>
      <c r="CE933" s="150"/>
      <c r="CF933" s="150"/>
      <c r="CG933" s="150"/>
      <c r="CH933" s="150"/>
      <c r="CI933" s="150"/>
      <c r="CJ933" s="150"/>
      <c r="CK933" s="150"/>
      <c r="CL933" s="150"/>
      <c r="CM933" s="150"/>
      <c r="CN933" s="150"/>
      <c r="FQ933" s="150"/>
      <c r="FR933" s="150"/>
      <c r="FS933" s="150"/>
      <c r="FT933" s="150"/>
      <c r="FU933" s="150"/>
      <c r="FV933" s="150"/>
      <c r="FW933" s="150"/>
      <c r="FX933" s="150"/>
      <c r="FY933" s="150"/>
      <c r="FZ933" s="150"/>
      <c r="GA933" s="150"/>
      <c r="GB933" s="150"/>
      <c r="GC933" s="150"/>
      <c r="GD933" s="150"/>
      <c r="GE933" s="150"/>
      <c r="GF933" s="150"/>
      <c r="GG933" s="150"/>
      <c r="GH933" s="150"/>
      <c r="GI933" s="150"/>
      <c r="GJ933" s="150"/>
      <c r="GK933" s="150"/>
      <c r="GL933" s="150"/>
      <c r="GM933" s="150"/>
      <c r="GN933" s="150"/>
      <c r="GO933" s="150"/>
      <c r="GP933" s="150"/>
      <c r="GQ933" s="150"/>
      <c r="GR933" s="150"/>
      <c r="GS933" s="150"/>
      <c r="GT933" s="150"/>
      <c r="GU933" s="150"/>
      <c r="GV933" s="150"/>
      <c r="GW933" s="150"/>
      <c r="GX933" s="150"/>
      <c r="GY933" s="150"/>
      <c r="GZ933" s="150"/>
      <c r="HA933" s="150"/>
      <c r="HB933" s="150"/>
      <c r="HC933" s="150"/>
      <c r="HD933" s="150"/>
      <c r="HE933" s="150"/>
      <c r="HF933" s="150"/>
      <c r="HG933" s="150"/>
      <c r="HH933" s="150"/>
      <c r="HI933" s="150"/>
      <c r="HJ933" s="150"/>
      <c r="HK933" s="150"/>
      <c r="HL933" s="150"/>
      <c r="HM933" s="150"/>
      <c r="HN933" s="150"/>
    </row>
    <row r="934" s="158" customFormat="true" ht="20.25" hidden="false" customHeight="false" outlineLevel="0" collapsed="false">
      <c r="A934" s="150"/>
      <c r="B934" s="100" t="s">
        <v>710</v>
      </c>
      <c r="C934" s="223"/>
      <c r="D934" s="424" t="s">
        <v>711</v>
      </c>
      <c r="E934" s="344"/>
      <c r="F934" s="425"/>
      <c r="G934" s="426"/>
      <c r="H934" s="428"/>
      <c r="I934" s="150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50"/>
      <c r="Y934" s="150"/>
      <c r="Z934" s="150"/>
      <c r="AA934" s="150"/>
      <c r="AB934" s="150"/>
      <c r="AC934" s="150"/>
      <c r="AD934" s="150"/>
      <c r="AE934" s="150"/>
      <c r="AF934" s="150"/>
      <c r="AG934" s="150"/>
      <c r="AH934" s="150"/>
      <c r="AI934" s="150"/>
      <c r="AJ934" s="150"/>
      <c r="AK934" s="150"/>
      <c r="AL934" s="150"/>
      <c r="AM934" s="150"/>
      <c r="AN934" s="150"/>
      <c r="AO934" s="150"/>
      <c r="AP934" s="150"/>
      <c r="AQ934" s="150"/>
      <c r="AR934" s="150"/>
      <c r="AS934" s="150"/>
      <c r="AT934" s="150"/>
      <c r="AU934" s="150"/>
      <c r="AV934" s="150"/>
      <c r="AW934" s="150"/>
      <c r="AX934" s="150"/>
      <c r="AY934" s="150"/>
      <c r="AZ934" s="150"/>
      <c r="BA934" s="150"/>
      <c r="BB934" s="150"/>
      <c r="BC934" s="150"/>
      <c r="BD934" s="150"/>
      <c r="BE934" s="150"/>
      <c r="BF934" s="150"/>
      <c r="BG934" s="150"/>
      <c r="BH934" s="150"/>
      <c r="BI934" s="150"/>
      <c r="BJ934" s="150"/>
      <c r="BK934" s="150"/>
      <c r="BL934" s="150"/>
      <c r="BT934" s="150"/>
      <c r="BU934" s="150"/>
      <c r="BV934" s="150"/>
      <c r="BW934" s="150"/>
      <c r="BX934" s="150"/>
      <c r="BY934" s="150"/>
      <c r="BZ934" s="150"/>
      <c r="CA934" s="150"/>
      <c r="CB934" s="150"/>
      <c r="CC934" s="150"/>
      <c r="CD934" s="150"/>
      <c r="CE934" s="150"/>
      <c r="CF934" s="150"/>
      <c r="CG934" s="150"/>
      <c r="CH934" s="150"/>
      <c r="CI934" s="150"/>
      <c r="CJ934" s="150"/>
      <c r="CK934" s="150"/>
      <c r="CL934" s="150"/>
      <c r="CM934" s="150"/>
      <c r="CN934" s="150"/>
      <c r="FQ934" s="150"/>
      <c r="FR934" s="150"/>
      <c r="FS934" s="150"/>
      <c r="FT934" s="150"/>
      <c r="FU934" s="150"/>
      <c r="FV934" s="150"/>
      <c r="FW934" s="150"/>
      <c r="FX934" s="150"/>
      <c r="FY934" s="150"/>
      <c r="FZ934" s="150"/>
      <c r="GA934" s="150"/>
      <c r="GB934" s="150"/>
      <c r="GC934" s="150"/>
      <c r="GD934" s="150"/>
      <c r="GE934" s="150"/>
      <c r="GF934" s="150"/>
      <c r="GG934" s="150"/>
      <c r="GH934" s="150"/>
      <c r="GI934" s="150"/>
      <c r="GJ934" s="150"/>
      <c r="GK934" s="150"/>
      <c r="GL934" s="150"/>
      <c r="GM934" s="150"/>
      <c r="GN934" s="150"/>
      <c r="GO934" s="150"/>
      <c r="GP934" s="150"/>
      <c r="GQ934" s="150"/>
      <c r="GR934" s="150"/>
      <c r="GS934" s="150"/>
      <c r="GT934" s="150"/>
      <c r="GU934" s="150"/>
      <c r="GV934" s="150"/>
      <c r="GW934" s="150"/>
      <c r="GX934" s="150"/>
      <c r="GY934" s="150"/>
      <c r="GZ934" s="150"/>
      <c r="HA934" s="150"/>
      <c r="HB934" s="150"/>
      <c r="HC934" s="150"/>
      <c r="HD934" s="150"/>
      <c r="HE934" s="150"/>
      <c r="HF934" s="150"/>
      <c r="HG934" s="150"/>
      <c r="HH934" s="150"/>
      <c r="HI934" s="150"/>
      <c r="HJ934" s="150"/>
      <c r="HK934" s="150"/>
      <c r="HL934" s="150"/>
      <c r="HM934" s="150"/>
      <c r="HN934" s="150"/>
    </row>
    <row r="935" s="158" customFormat="true" ht="16.5" hidden="false" customHeight="false" outlineLevel="0" collapsed="false">
      <c r="A935" s="150"/>
      <c r="B935" s="108" t="s">
        <v>710</v>
      </c>
      <c r="C935" s="48" t="s">
        <v>3</v>
      </c>
      <c r="D935" s="91" t="s">
        <v>712</v>
      </c>
      <c r="E935" s="92"/>
      <c r="F935" s="86"/>
      <c r="G935" s="429"/>
      <c r="H935" s="88"/>
      <c r="I935" s="150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Y935" s="150"/>
      <c r="Z935" s="150"/>
      <c r="AA935" s="150"/>
      <c r="AB935" s="150"/>
      <c r="AC935" s="150"/>
      <c r="AD935" s="150"/>
      <c r="AE935" s="150"/>
      <c r="AF935" s="150"/>
      <c r="AG935" s="150"/>
      <c r="AH935" s="150"/>
      <c r="AI935" s="150"/>
      <c r="AJ935" s="150"/>
      <c r="AK935" s="150"/>
      <c r="AL935" s="150"/>
      <c r="AM935" s="150"/>
      <c r="AN935" s="150"/>
      <c r="AO935" s="150"/>
      <c r="AP935" s="150"/>
      <c r="AQ935" s="150"/>
      <c r="AR935" s="150"/>
      <c r="AS935" s="150"/>
      <c r="AT935" s="150"/>
      <c r="AU935" s="150"/>
      <c r="AV935" s="150"/>
      <c r="AW935" s="150"/>
      <c r="AX935" s="150"/>
      <c r="AY935" s="150"/>
      <c r="AZ935" s="150"/>
      <c r="BA935" s="150"/>
      <c r="BB935" s="150"/>
      <c r="BC935" s="150"/>
      <c r="BD935" s="150"/>
      <c r="BE935" s="150"/>
      <c r="BF935" s="150"/>
      <c r="BG935" s="150"/>
      <c r="BH935" s="150"/>
      <c r="BI935" s="150"/>
      <c r="BJ935" s="150"/>
      <c r="BK935" s="150"/>
      <c r="BL935" s="150"/>
      <c r="BT935" s="150"/>
      <c r="BU935" s="150"/>
      <c r="BV935" s="150"/>
      <c r="BW935" s="150"/>
      <c r="BX935" s="150"/>
      <c r="BY935" s="150"/>
      <c r="BZ935" s="150"/>
      <c r="CA935" s="150"/>
      <c r="CB935" s="150"/>
      <c r="CC935" s="150"/>
      <c r="CD935" s="150"/>
      <c r="CE935" s="150"/>
      <c r="CF935" s="150"/>
      <c r="CG935" s="150"/>
      <c r="CH935" s="150"/>
      <c r="CI935" s="150"/>
      <c r="CJ935" s="150"/>
      <c r="CK935" s="150"/>
      <c r="CL935" s="150"/>
      <c r="CM935" s="150"/>
      <c r="CN935" s="150"/>
      <c r="FQ935" s="150"/>
      <c r="FR935" s="150"/>
      <c r="FS935" s="150"/>
      <c r="FT935" s="150"/>
      <c r="FU935" s="150"/>
      <c r="FV935" s="150"/>
      <c r="FW935" s="150"/>
      <c r="FX935" s="150"/>
      <c r="FY935" s="150"/>
      <c r="FZ935" s="150"/>
      <c r="GA935" s="150"/>
      <c r="GB935" s="150"/>
      <c r="GC935" s="150"/>
      <c r="GD935" s="150"/>
      <c r="GE935" s="150"/>
      <c r="GF935" s="150"/>
      <c r="GG935" s="150"/>
      <c r="GH935" s="150"/>
      <c r="GI935" s="150"/>
      <c r="GJ935" s="150"/>
      <c r="GK935" s="150"/>
      <c r="GL935" s="150"/>
      <c r="GM935" s="150"/>
      <c r="GN935" s="150"/>
      <c r="GO935" s="150"/>
      <c r="GP935" s="150"/>
      <c r="GQ935" s="150"/>
      <c r="GR935" s="150"/>
      <c r="GS935" s="150"/>
      <c r="GT935" s="150"/>
      <c r="GU935" s="150"/>
      <c r="GV935" s="150"/>
      <c r="GW935" s="150"/>
      <c r="GX935" s="150"/>
      <c r="GY935" s="150"/>
      <c r="GZ935" s="150"/>
      <c r="HA935" s="150"/>
      <c r="HB935" s="150"/>
      <c r="HC935" s="150"/>
      <c r="HD935" s="150"/>
      <c r="HE935" s="150"/>
      <c r="HF935" s="150"/>
      <c r="HG935" s="150"/>
      <c r="HH935" s="150"/>
      <c r="HI935" s="150"/>
      <c r="HJ935" s="150"/>
      <c r="HK935" s="150"/>
      <c r="HL935" s="150"/>
      <c r="HM935" s="150"/>
      <c r="HN935" s="150"/>
    </row>
    <row r="936" s="158" customFormat="true" ht="71.25" hidden="false" customHeight="false" outlineLevel="0" collapsed="false">
      <c r="A936" s="150"/>
      <c r="B936" s="72"/>
      <c r="C936" s="73"/>
      <c r="D936" s="130" t="s">
        <v>713</v>
      </c>
      <c r="E936" s="422" t="s">
        <v>103</v>
      </c>
      <c r="F936" s="89" t="n">
        <v>1</v>
      </c>
      <c r="G936" s="168"/>
      <c r="H936" s="77" t="n">
        <f aca="false">F936*G936</f>
        <v>0</v>
      </c>
      <c r="I936" s="150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50"/>
      <c r="Y936" s="150"/>
      <c r="Z936" s="150"/>
      <c r="AA936" s="150"/>
      <c r="AB936" s="150"/>
      <c r="AC936" s="150"/>
      <c r="AD936" s="150"/>
      <c r="AE936" s="150"/>
      <c r="AF936" s="150"/>
      <c r="AG936" s="150"/>
      <c r="AH936" s="150"/>
      <c r="AI936" s="150"/>
      <c r="AJ936" s="150"/>
      <c r="AK936" s="150"/>
      <c r="AL936" s="150"/>
      <c r="AM936" s="150"/>
      <c r="AN936" s="150"/>
      <c r="AO936" s="150"/>
      <c r="AP936" s="150"/>
      <c r="AQ936" s="150"/>
      <c r="AR936" s="150"/>
      <c r="AS936" s="150"/>
      <c r="AT936" s="150"/>
      <c r="AU936" s="150"/>
      <c r="AV936" s="150"/>
      <c r="AW936" s="150"/>
      <c r="AX936" s="150"/>
      <c r="AY936" s="150"/>
      <c r="AZ936" s="150"/>
      <c r="BA936" s="150"/>
      <c r="BB936" s="150"/>
      <c r="BC936" s="150"/>
      <c r="BD936" s="150"/>
      <c r="BE936" s="150"/>
      <c r="BF936" s="150"/>
      <c r="BG936" s="150"/>
      <c r="BH936" s="150"/>
      <c r="BI936" s="150"/>
      <c r="BJ936" s="150"/>
      <c r="BK936" s="150"/>
      <c r="BL936" s="150"/>
      <c r="BT936" s="150"/>
      <c r="BU936" s="150"/>
      <c r="BV936" s="150"/>
      <c r="BW936" s="150"/>
      <c r="BX936" s="150"/>
      <c r="BY936" s="150"/>
      <c r="BZ936" s="150"/>
      <c r="CA936" s="150"/>
      <c r="CB936" s="150"/>
      <c r="CC936" s="150"/>
      <c r="CD936" s="150"/>
      <c r="CE936" s="150"/>
      <c r="CF936" s="150"/>
      <c r="CG936" s="150"/>
      <c r="CH936" s="150"/>
      <c r="CI936" s="150"/>
      <c r="CJ936" s="150"/>
      <c r="CK936" s="150"/>
      <c r="CL936" s="150"/>
      <c r="CM936" s="150"/>
      <c r="CN936" s="150"/>
      <c r="FQ936" s="150"/>
      <c r="FR936" s="150"/>
      <c r="FS936" s="150"/>
      <c r="FT936" s="150"/>
      <c r="FU936" s="150"/>
      <c r="FV936" s="150"/>
      <c r="FW936" s="150"/>
      <c r="FX936" s="150"/>
      <c r="FY936" s="150"/>
      <c r="FZ936" s="150"/>
      <c r="GA936" s="150"/>
      <c r="GB936" s="150"/>
      <c r="GC936" s="150"/>
      <c r="GD936" s="150"/>
      <c r="GE936" s="150"/>
      <c r="GF936" s="150"/>
      <c r="GG936" s="150"/>
      <c r="GH936" s="150"/>
      <c r="GI936" s="150"/>
      <c r="GJ936" s="150"/>
      <c r="GK936" s="150"/>
      <c r="GL936" s="150"/>
      <c r="GM936" s="150"/>
      <c r="GN936" s="150"/>
      <c r="GO936" s="150"/>
      <c r="GP936" s="150"/>
      <c r="GQ936" s="150"/>
      <c r="GR936" s="150"/>
      <c r="GS936" s="150"/>
      <c r="GT936" s="150"/>
      <c r="GU936" s="150"/>
      <c r="GV936" s="150"/>
      <c r="GW936" s="150"/>
      <c r="GX936" s="150"/>
      <c r="GY936" s="150"/>
      <c r="GZ936" s="150"/>
      <c r="HA936" s="150"/>
      <c r="HB936" s="150"/>
      <c r="HC936" s="150"/>
      <c r="HD936" s="150"/>
      <c r="HE936" s="150"/>
      <c r="HF936" s="150"/>
      <c r="HG936" s="150"/>
      <c r="HH936" s="150"/>
      <c r="HI936" s="150"/>
      <c r="HJ936" s="150"/>
      <c r="HK936" s="150"/>
      <c r="HL936" s="150"/>
      <c r="HM936" s="150"/>
      <c r="HN936" s="150"/>
    </row>
    <row r="937" s="158" customFormat="true" ht="15.75" hidden="false" customHeight="false" outlineLevel="0" collapsed="false">
      <c r="A937" s="150"/>
      <c r="B937" s="108" t="s">
        <v>710</v>
      </c>
      <c r="C937" s="48" t="s">
        <v>10</v>
      </c>
      <c r="D937" s="91" t="s">
        <v>714</v>
      </c>
      <c r="E937" s="92"/>
      <c r="F937" s="86"/>
      <c r="G937" s="423"/>
      <c r="H937" s="88"/>
      <c r="I937" s="150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50"/>
      <c r="Y937" s="150"/>
      <c r="Z937" s="150"/>
      <c r="AA937" s="150"/>
      <c r="AB937" s="150"/>
      <c r="AC937" s="150"/>
      <c r="AD937" s="150"/>
      <c r="AE937" s="150"/>
      <c r="AF937" s="150"/>
      <c r="AG937" s="150"/>
      <c r="AH937" s="150"/>
      <c r="AI937" s="150"/>
      <c r="AJ937" s="150"/>
      <c r="AK937" s="150"/>
      <c r="AL937" s="150"/>
      <c r="AM937" s="150"/>
      <c r="AN937" s="150"/>
      <c r="AO937" s="150"/>
      <c r="AP937" s="150"/>
      <c r="AQ937" s="150"/>
      <c r="AR937" s="150"/>
      <c r="AS937" s="150"/>
      <c r="AT937" s="150"/>
      <c r="AU937" s="150"/>
      <c r="AV937" s="150"/>
      <c r="AW937" s="150"/>
      <c r="AX937" s="150"/>
      <c r="AY937" s="150"/>
      <c r="AZ937" s="150"/>
      <c r="BA937" s="150"/>
      <c r="BB937" s="150"/>
      <c r="BC937" s="150"/>
      <c r="BD937" s="150"/>
      <c r="BE937" s="150"/>
      <c r="BF937" s="150"/>
      <c r="BG937" s="150"/>
      <c r="BH937" s="150"/>
      <c r="BI937" s="150"/>
      <c r="BJ937" s="150"/>
      <c r="BK937" s="150"/>
      <c r="BL937" s="150"/>
      <c r="BT937" s="150"/>
      <c r="BU937" s="150"/>
      <c r="BV937" s="150"/>
      <c r="BW937" s="150"/>
      <c r="BX937" s="150"/>
      <c r="BY937" s="150"/>
      <c r="BZ937" s="150"/>
      <c r="CA937" s="150"/>
      <c r="CB937" s="150"/>
      <c r="CC937" s="150"/>
      <c r="CD937" s="150"/>
      <c r="CE937" s="150"/>
      <c r="CF937" s="150"/>
      <c r="CG937" s="150"/>
      <c r="CH937" s="150"/>
      <c r="CI937" s="150"/>
      <c r="CJ937" s="150"/>
      <c r="CK937" s="150"/>
      <c r="CL937" s="150"/>
      <c r="CM937" s="150"/>
      <c r="CN937" s="150"/>
      <c r="FQ937" s="150"/>
      <c r="FR937" s="150"/>
      <c r="FS937" s="150"/>
      <c r="FT937" s="150"/>
      <c r="FU937" s="150"/>
      <c r="FV937" s="150"/>
      <c r="FW937" s="150"/>
      <c r="FX937" s="150"/>
      <c r="FY937" s="150"/>
      <c r="FZ937" s="150"/>
      <c r="GA937" s="150"/>
      <c r="GB937" s="150"/>
      <c r="GC937" s="150"/>
      <c r="GD937" s="150"/>
      <c r="GE937" s="150"/>
      <c r="GF937" s="150"/>
      <c r="GG937" s="150"/>
      <c r="GH937" s="150"/>
      <c r="GI937" s="150"/>
      <c r="GJ937" s="150"/>
      <c r="GK937" s="150"/>
      <c r="GL937" s="150"/>
      <c r="GM937" s="150"/>
      <c r="GN937" s="150"/>
      <c r="GO937" s="150"/>
      <c r="GP937" s="150"/>
      <c r="GQ937" s="150"/>
      <c r="GR937" s="150"/>
      <c r="GS937" s="150"/>
      <c r="GT937" s="150"/>
      <c r="GU937" s="150"/>
      <c r="GV937" s="150"/>
      <c r="GW937" s="150"/>
      <c r="GX937" s="150"/>
      <c r="GY937" s="150"/>
      <c r="GZ937" s="150"/>
      <c r="HA937" s="150"/>
      <c r="HB937" s="150"/>
      <c r="HC937" s="150"/>
      <c r="HD937" s="150"/>
      <c r="HE937" s="150"/>
      <c r="HF937" s="150"/>
      <c r="HG937" s="150"/>
      <c r="HH937" s="150"/>
      <c r="HI937" s="150"/>
      <c r="HJ937" s="150"/>
      <c r="HK937" s="150"/>
      <c r="HL937" s="150"/>
      <c r="HM937" s="150"/>
      <c r="HN937" s="150"/>
    </row>
    <row r="938" s="158" customFormat="true" ht="71.25" hidden="false" customHeight="false" outlineLevel="0" collapsed="false">
      <c r="A938" s="150"/>
      <c r="B938" s="58"/>
      <c r="C938" s="59"/>
      <c r="D938" s="118" t="s">
        <v>715</v>
      </c>
      <c r="E938" s="117"/>
      <c r="F938" s="86"/>
      <c r="G938" s="168"/>
      <c r="H938" s="88"/>
      <c r="I938" s="150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50"/>
      <c r="Y938" s="150"/>
      <c r="Z938" s="150"/>
      <c r="AA938" s="150"/>
      <c r="AB938" s="150"/>
      <c r="AC938" s="150"/>
      <c r="AD938" s="150"/>
      <c r="AE938" s="150"/>
      <c r="AF938" s="150"/>
      <c r="AG938" s="150"/>
      <c r="AH938" s="150"/>
      <c r="AI938" s="150"/>
      <c r="AJ938" s="150"/>
      <c r="AK938" s="150"/>
      <c r="AL938" s="150"/>
      <c r="AM938" s="150"/>
      <c r="AN938" s="150"/>
      <c r="AO938" s="150"/>
      <c r="AP938" s="150"/>
      <c r="AQ938" s="150"/>
      <c r="AR938" s="150"/>
      <c r="AS938" s="150"/>
      <c r="AT938" s="150"/>
      <c r="AU938" s="150"/>
      <c r="AV938" s="150"/>
      <c r="AW938" s="150"/>
      <c r="AX938" s="150"/>
      <c r="AY938" s="150"/>
      <c r="AZ938" s="150"/>
      <c r="BA938" s="150"/>
      <c r="BB938" s="150"/>
      <c r="BC938" s="150"/>
      <c r="BD938" s="150"/>
      <c r="BE938" s="150"/>
      <c r="BF938" s="150"/>
      <c r="BG938" s="150"/>
      <c r="BH938" s="150"/>
      <c r="BI938" s="150"/>
      <c r="BJ938" s="150"/>
      <c r="BK938" s="150"/>
      <c r="BL938" s="150"/>
      <c r="BT938" s="150"/>
      <c r="BU938" s="150"/>
      <c r="BV938" s="150"/>
      <c r="BW938" s="150"/>
      <c r="BX938" s="150"/>
      <c r="BY938" s="150"/>
      <c r="BZ938" s="150"/>
      <c r="CA938" s="150"/>
      <c r="CB938" s="150"/>
      <c r="CC938" s="150"/>
      <c r="CD938" s="150"/>
      <c r="CE938" s="150"/>
      <c r="CF938" s="150"/>
      <c r="CG938" s="150"/>
      <c r="CH938" s="150"/>
      <c r="CI938" s="150"/>
      <c r="CJ938" s="150"/>
      <c r="CK938" s="150"/>
      <c r="CL938" s="150"/>
      <c r="CM938" s="150"/>
      <c r="CN938" s="150"/>
      <c r="FQ938" s="150"/>
      <c r="FR938" s="150"/>
      <c r="FS938" s="150"/>
      <c r="FT938" s="150"/>
      <c r="FU938" s="150"/>
      <c r="FV938" s="150"/>
      <c r="FW938" s="150"/>
      <c r="FX938" s="150"/>
      <c r="FY938" s="150"/>
      <c r="FZ938" s="150"/>
      <c r="GA938" s="150"/>
      <c r="GB938" s="150"/>
      <c r="GC938" s="150"/>
      <c r="GD938" s="150"/>
      <c r="GE938" s="150"/>
      <c r="GF938" s="150"/>
      <c r="GG938" s="150"/>
      <c r="GH938" s="150"/>
      <c r="GI938" s="150"/>
      <c r="GJ938" s="150"/>
      <c r="GK938" s="150"/>
      <c r="GL938" s="150"/>
      <c r="GM938" s="150"/>
      <c r="GN938" s="150"/>
      <c r="GO938" s="150"/>
      <c r="GP938" s="150"/>
      <c r="GQ938" s="150"/>
      <c r="GR938" s="150"/>
      <c r="GS938" s="150"/>
      <c r="GT938" s="150"/>
      <c r="GU938" s="150"/>
      <c r="GV938" s="150"/>
      <c r="GW938" s="150"/>
      <c r="GX938" s="150"/>
      <c r="GY938" s="150"/>
      <c r="GZ938" s="150"/>
      <c r="HA938" s="150"/>
      <c r="HB938" s="150"/>
      <c r="HC938" s="150"/>
      <c r="HD938" s="150"/>
      <c r="HE938" s="150"/>
      <c r="HF938" s="150"/>
      <c r="HG938" s="150"/>
      <c r="HH938" s="150"/>
      <c r="HI938" s="150"/>
      <c r="HJ938" s="150"/>
      <c r="HK938" s="150"/>
      <c r="HL938" s="150"/>
      <c r="HM938" s="150"/>
      <c r="HN938" s="150"/>
    </row>
    <row r="939" s="158" customFormat="true" ht="15" hidden="false" customHeight="false" outlineLevel="0" collapsed="false">
      <c r="A939" s="150"/>
      <c r="B939" s="58"/>
      <c r="C939" s="59"/>
      <c r="D939" s="118" t="s">
        <v>716</v>
      </c>
      <c r="E939" s="117"/>
      <c r="F939" s="86"/>
      <c r="G939" s="168"/>
      <c r="H939" s="88"/>
      <c r="I939" s="150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Y939" s="150"/>
      <c r="Z939" s="150"/>
      <c r="AA939" s="150"/>
      <c r="AB939" s="150"/>
      <c r="AC939" s="150"/>
      <c r="AD939" s="150"/>
      <c r="AE939" s="150"/>
      <c r="AF939" s="150"/>
      <c r="AG939" s="150"/>
      <c r="AH939" s="150"/>
      <c r="AI939" s="150"/>
      <c r="AJ939" s="150"/>
      <c r="AK939" s="150"/>
      <c r="AL939" s="150"/>
      <c r="AM939" s="150"/>
      <c r="AN939" s="150"/>
      <c r="AO939" s="150"/>
      <c r="AP939" s="150"/>
      <c r="AQ939" s="150"/>
      <c r="AR939" s="150"/>
      <c r="AS939" s="150"/>
      <c r="AT939" s="150"/>
      <c r="AU939" s="150"/>
      <c r="AV939" s="150"/>
      <c r="AW939" s="150"/>
      <c r="AX939" s="150"/>
      <c r="AY939" s="150"/>
      <c r="AZ939" s="150"/>
      <c r="BA939" s="150"/>
      <c r="BB939" s="150"/>
      <c r="BC939" s="150"/>
      <c r="BD939" s="150"/>
      <c r="BE939" s="150"/>
      <c r="BF939" s="150"/>
      <c r="BG939" s="150"/>
      <c r="BH939" s="150"/>
      <c r="BI939" s="150"/>
      <c r="BJ939" s="150"/>
      <c r="BK939" s="150"/>
      <c r="BL939" s="150"/>
      <c r="BT939" s="150"/>
      <c r="BU939" s="150"/>
      <c r="BV939" s="150"/>
      <c r="BW939" s="150"/>
      <c r="BX939" s="150"/>
      <c r="BY939" s="150"/>
      <c r="BZ939" s="150"/>
      <c r="CA939" s="150"/>
      <c r="CB939" s="150"/>
      <c r="CC939" s="150"/>
      <c r="CD939" s="150"/>
      <c r="CE939" s="150"/>
      <c r="CF939" s="150"/>
      <c r="CG939" s="150"/>
      <c r="CH939" s="150"/>
      <c r="CI939" s="150"/>
      <c r="CJ939" s="150"/>
      <c r="CK939" s="150"/>
      <c r="CL939" s="150"/>
      <c r="CM939" s="150"/>
      <c r="CN939" s="150"/>
      <c r="FQ939" s="150"/>
      <c r="FR939" s="150"/>
      <c r="FS939" s="150"/>
      <c r="FT939" s="150"/>
      <c r="FU939" s="150"/>
      <c r="FV939" s="150"/>
      <c r="FW939" s="150"/>
      <c r="FX939" s="150"/>
      <c r="FY939" s="150"/>
      <c r="FZ939" s="150"/>
      <c r="GA939" s="150"/>
      <c r="GB939" s="150"/>
      <c r="GC939" s="150"/>
      <c r="GD939" s="150"/>
      <c r="GE939" s="150"/>
      <c r="GF939" s="150"/>
      <c r="GG939" s="150"/>
      <c r="GH939" s="150"/>
      <c r="GI939" s="150"/>
      <c r="GJ939" s="150"/>
      <c r="GK939" s="150"/>
      <c r="GL939" s="150"/>
      <c r="GM939" s="150"/>
      <c r="GN939" s="150"/>
      <c r="GO939" s="150"/>
      <c r="GP939" s="150"/>
      <c r="GQ939" s="150"/>
      <c r="GR939" s="150"/>
      <c r="GS939" s="150"/>
      <c r="GT939" s="150"/>
      <c r="GU939" s="150"/>
      <c r="GV939" s="150"/>
      <c r="GW939" s="150"/>
      <c r="GX939" s="150"/>
      <c r="GY939" s="150"/>
      <c r="GZ939" s="150"/>
      <c r="HA939" s="150"/>
      <c r="HB939" s="150"/>
      <c r="HC939" s="150"/>
      <c r="HD939" s="150"/>
      <c r="HE939" s="150"/>
      <c r="HF939" s="150"/>
      <c r="HG939" s="150"/>
      <c r="HH939" s="150"/>
      <c r="HI939" s="150"/>
      <c r="HJ939" s="150"/>
      <c r="HK939" s="150"/>
      <c r="HL939" s="150"/>
      <c r="HM939" s="150"/>
      <c r="HN939" s="150"/>
    </row>
    <row r="940" s="158" customFormat="true" ht="15" hidden="false" customHeight="false" outlineLevel="0" collapsed="false">
      <c r="A940" s="150"/>
      <c r="B940" s="58"/>
      <c r="C940" s="59"/>
      <c r="D940" s="118" t="s">
        <v>717</v>
      </c>
      <c r="E940" s="117"/>
      <c r="F940" s="86"/>
      <c r="G940" s="168"/>
      <c r="H940" s="88"/>
      <c r="I940" s="150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50"/>
      <c r="Y940" s="150"/>
      <c r="Z940" s="150"/>
      <c r="AA940" s="150"/>
      <c r="AB940" s="150"/>
      <c r="AC940" s="150"/>
      <c r="AD940" s="150"/>
      <c r="AE940" s="150"/>
      <c r="AF940" s="150"/>
      <c r="AG940" s="150"/>
      <c r="AH940" s="150"/>
      <c r="AI940" s="150"/>
      <c r="AJ940" s="150"/>
      <c r="AK940" s="150"/>
      <c r="AL940" s="150"/>
      <c r="AM940" s="150"/>
      <c r="AN940" s="150"/>
      <c r="AO940" s="150"/>
      <c r="AP940" s="150"/>
      <c r="AQ940" s="150"/>
      <c r="AR940" s="150"/>
      <c r="AS940" s="150"/>
      <c r="AT940" s="150"/>
      <c r="AU940" s="150"/>
      <c r="AV940" s="150"/>
      <c r="AW940" s="150"/>
      <c r="AX940" s="150"/>
      <c r="AY940" s="150"/>
      <c r="AZ940" s="150"/>
      <c r="BA940" s="150"/>
      <c r="BB940" s="150"/>
      <c r="BC940" s="150"/>
      <c r="BD940" s="150"/>
      <c r="BE940" s="150"/>
      <c r="BF940" s="150"/>
      <c r="BG940" s="150"/>
      <c r="BH940" s="150"/>
      <c r="BI940" s="150"/>
      <c r="BJ940" s="150"/>
      <c r="BK940" s="150"/>
      <c r="BL940" s="150"/>
      <c r="BT940" s="150"/>
      <c r="BU940" s="150"/>
      <c r="BV940" s="150"/>
      <c r="BW940" s="150"/>
      <c r="BX940" s="150"/>
      <c r="BY940" s="150"/>
      <c r="BZ940" s="150"/>
      <c r="CA940" s="150"/>
      <c r="CB940" s="150"/>
      <c r="CC940" s="150"/>
      <c r="CD940" s="150"/>
      <c r="CE940" s="150"/>
      <c r="CF940" s="150"/>
      <c r="CG940" s="150"/>
      <c r="CH940" s="150"/>
      <c r="CI940" s="150"/>
      <c r="CJ940" s="150"/>
      <c r="CK940" s="150"/>
      <c r="CL940" s="150"/>
      <c r="CM940" s="150"/>
      <c r="CN940" s="150"/>
      <c r="FQ940" s="150"/>
      <c r="FR940" s="150"/>
      <c r="FS940" s="150"/>
      <c r="FT940" s="150"/>
      <c r="FU940" s="150"/>
      <c r="FV940" s="150"/>
      <c r="FW940" s="150"/>
      <c r="FX940" s="150"/>
      <c r="FY940" s="150"/>
      <c r="FZ940" s="150"/>
      <c r="GA940" s="150"/>
      <c r="GB940" s="150"/>
      <c r="GC940" s="150"/>
      <c r="GD940" s="150"/>
      <c r="GE940" s="150"/>
      <c r="GF940" s="150"/>
      <c r="GG940" s="150"/>
      <c r="GH940" s="150"/>
      <c r="GI940" s="150"/>
      <c r="GJ940" s="150"/>
      <c r="GK940" s="150"/>
      <c r="GL940" s="150"/>
      <c r="GM940" s="150"/>
      <c r="GN940" s="150"/>
      <c r="GO940" s="150"/>
      <c r="GP940" s="150"/>
      <c r="GQ940" s="150"/>
      <c r="GR940" s="150"/>
      <c r="GS940" s="150"/>
      <c r="GT940" s="150"/>
      <c r="GU940" s="150"/>
      <c r="GV940" s="150"/>
      <c r="GW940" s="150"/>
      <c r="GX940" s="150"/>
      <c r="GY940" s="150"/>
      <c r="GZ940" s="150"/>
      <c r="HA940" s="150"/>
      <c r="HB940" s="150"/>
      <c r="HC940" s="150"/>
      <c r="HD940" s="150"/>
      <c r="HE940" s="150"/>
      <c r="HF940" s="150"/>
      <c r="HG940" s="150"/>
      <c r="HH940" s="150"/>
      <c r="HI940" s="150"/>
      <c r="HJ940" s="150"/>
      <c r="HK940" s="150"/>
      <c r="HL940" s="150"/>
      <c r="HM940" s="150"/>
      <c r="HN940" s="150"/>
    </row>
    <row r="941" s="158" customFormat="true" ht="15" hidden="false" customHeight="false" outlineLevel="0" collapsed="false">
      <c r="A941" s="150"/>
      <c r="B941" s="58"/>
      <c r="C941" s="59"/>
      <c r="D941" s="118" t="s">
        <v>718</v>
      </c>
      <c r="E941" s="117"/>
      <c r="F941" s="86"/>
      <c r="G941" s="168"/>
      <c r="H941" s="88"/>
      <c r="I941" s="150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50"/>
      <c r="Y941" s="150"/>
      <c r="Z941" s="150"/>
      <c r="AA941" s="150"/>
      <c r="AB941" s="150"/>
      <c r="AC941" s="150"/>
      <c r="AD941" s="150"/>
      <c r="AE941" s="150"/>
      <c r="AF941" s="150"/>
      <c r="AG941" s="150"/>
      <c r="AH941" s="150"/>
      <c r="AI941" s="150"/>
      <c r="AJ941" s="150"/>
      <c r="AK941" s="150"/>
      <c r="AL941" s="150"/>
      <c r="AM941" s="150"/>
      <c r="AN941" s="150"/>
      <c r="AO941" s="150"/>
      <c r="AP941" s="150"/>
      <c r="AQ941" s="150"/>
      <c r="AR941" s="150"/>
      <c r="AS941" s="150"/>
      <c r="AT941" s="150"/>
      <c r="AU941" s="150"/>
      <c r="AV941" s="150"/>
      <c r="AW941" s="150"/>
      <c r="AX941" s="150"/>
      <c r="AY941" s="150"/>
      <c r="AZ941" s="150"/>
      <c r="BA941" s="150"/>
      <c r="BB941" s="150"/>
      <c r="BC941" s="150"/>
      <c r="BD941" s="150"/>
      <c r="BE941" s="150"/>
      <c r="BF941" s="150"/>
      <c r="BG941" s="150"/>
      <c r="BH941" s="150"/>
      <c r="BI941" s="150"/>
      <c r="BJ941" s="150"/>
      <c r="BK941" s="150"/>
      <c r="BL941" s="150"/>
      <c r="BT941" s="150"/>
      <c r="BU941" s="150"/>
      <c r="BV941" s="150"/>
      <c r="BW941" s="150"/>
      <c r="BX941" s="150"/>
      <c r="BY941" s="150"/>
      <c r="BZ941" s="150"/>
      <c r="CA941" s="150"/>
      <c r="CB941" s="150"/>
      <c r="CC941" s="150"/>
      <c r="CD941" s="150"/>
      <c r="CE941" s="150"/>
      <c r="CF941" s="150"/>
      <c r="CG941" s="150"/>
      <c r="CH941" s="150"/>
      <c r="CI941" s="150"/>
      <c r="CJ941" s="150"/>
      <c r="CK941" s="150"/>
      <c r="CL941" s="150"/>
      <c r="CM941" s="150"/>
      <c r="CN941" s="150"/>
      <c r="FQ941" s="150"/>
      <c r="FR941" s="150"/>
      <c r="FS941" s="150"/>
      <c r="FT941" s="150"/>
      <c r="FU941" s="150"/>
      <c r="FV941" s="150"/>
      <c r="FW941" s="150"/>
      <c r="FX941" s="150"/>
      <c r="FY941" s="150"/>
      <c r="FZ941" s="150"/>
      <c r="GA941" s="150"/>
      <c r="GB941" s="150"/>
      <c r="GC941" s="150"/>
      <c r="GD941" s="150"/>
      <c r="GE941" s="150"/>
      <c r="GF941" s="150"/>
      <c r="GG941" s="150"/>
      <c r="GH941" s="150"/>
      <c r="GI941" s="150"/>
      <c r="GJ941" s="150"/>
      <c r="GK941" s="150"/>
      <c r="GL941" s="150"/>
      <c r="GM941" s="150"/>
      <c r="GN941" s="150"/>
      <c r="GO941" s="150"/>
      <c r="GP941" s="150"/>
      <c r="GQ941" s="150"/>
      <c r="GR941" s="150"/>
      <c r="GS941" s="150"/>
      <c r="GT941" s="150"/>
      <c r="GU941" s="150"/>
      <c r="GV941" s="150"/>
      <c r="GW941" s="150"/>
      <c r="GX941" s="150"/>
      <c r="GY941" s="150"/>
      <c r="GZ941" s="150"/>
      <c r="HA941" s="150"/>
      <c r="HB941" s="150"/>
      <c r="HC941" s="150"/>
      <c r="HD941" s="150"/>
      <c r="HE941" s="150"/>
      <c r="HF941" s="150"/>
      <c r="HG941" s="150"/>
      <c r="HH941" s="150"/>
      <c r="HI941" s="150"/>
      <c r="HJ941" s="150"/>
      <c r="HK941" s="150"/>
      <c r="HL941" s="150"/>
      <c r="HM941" s="150"/>
      <c r="HN941" s="150"/>
    </row>
    <row r="942" s="158" customFormat="true" ht="15" hidden="false" customHeight="false" outlineLevel="0" collapsed="false">
      <c r="A942" s="150"/>
      <c r="B942" s="58"/>
      <c r="C942" s="59"/>
      <c r="D942" s="118" t="s">
        <v>719</v>
      </c>
      <c r="E942" s="117"/>
      <c r="F942" s="86"/>
      <c r="G942" s="168"/>
      <c r="H942" s="88"/>
      <c r="I942" s="150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50"/>
      <c r="Y942" s="150"/>
      <c r="Z942" s="150"/>
      <c r="AA942" s="150"/>
      <c r="AB942" s="150"/>
      <c r="AC942" s="150"/>
      <c r="AD942" s="150"/>
      <c r="AE942" s="150"/>
      <c r="AF942" s="150"/>
      <c r="AG942" s="150"/>
      <c r="AH942" s="150"/>
      <c r="AI942" s="150"/>
      <c r="AJ942" s="150"/>
      <c r="AK942" s="150"/>
      <c r="AL942" s="150"/>
      <c r="AM942" s="150"/>
      <c r="AN942" s="150"/>
      <c r="AO942" s="150"/>
      <c r="AP942" s="150"/>
      <c r="AQ942" s="150"/>
      <c r="AR942" s="150"/>
      <c r="AS942" s="150"/>
      <c r="AT942" s="150"/>
      <c r="AU942" s="150"/>
      <c r="AV942" s="150"/>
      <c r="AW942" s="150"/>
      <c r="AX942" s="150"/>
      <c r="AY942" s="150"/>
      <c r="AZ942" s="150"/>
      <c r="BA942" s="150"/>
      <c r="BB942" s="150"/>
      <c r="BC942" s="150"/>
      <c r="BD942" s="150"/>
      <c r="BE942" s="150"/>
      <c r="BF942" s="150"/>
      <c r="BG942" s="150"/>
      <c r="BH942" s="150"/>
      <c r="BI942" s="150"/>
      <c r="BJ942" s="150"/>
      <c r="BK942" s="150"/>
      <c r="BL942" s="150"/>
      <c r="BT942" s="150"/>
      <c r="BU942" s="150"/>
      <c r="BV942" s="150"/>
      <c r="BW942" s="150"/>
      <c r="BX942" s="150"/>
      <c r="BY942" s="150"/>
      <c r="BZ942" s="150"/>
      <c r="CA942" s="150"/>
      <c r="CB942" s="150"/>
      <c r="CC942" s="150"/>
      <c r="CD942" s="150"/>
      <c r="CE942" s="150"/>
      <c r="CF942" s="150"/>
      <c r="CG942" s="150"/>
      <c r="CH942" s="150"/>
      <c r="CI942" s="150"/>
      <c r="CJ942" s="150"/>
      <c r="CK942" s="150"/>
      <c r="CL942" s="150"/>
      <c r="CM942" s="150"/>
      <c r="CN942" s="150"/>
      <c r="FQ942" s="150"/>
      <c r="FR942" s="150"/>
      <c r="FS942" s="150"/>
      <c r="FT942" s="150"/>
      <c r="FU942" s="150"/>
      <c r="FV942" s="150"/>
      <c r="FW942" s="150"/>
      <c r="FX942" s="150"/>
      <c r="FY942" s="150"/>
      <c r="FZ942" s="150"/>
      <c r="GA942" s="150"/>
      <c r="GB942" s="150"/>
      <c r="GC942" s="150"/>
      <c r="GD942" s="150"/>
      <c r="GE942" s="150"/>
      <c r="GF942" s="150"/>
      <c r="GG942" s="150"/>
      <c r="GH942" s="150"/>
      <c r="GI942" s="150"/>
      <c r="GJ942" s="150"/>
      <c r="GK942" s="150"/>
      <c r="GL942" s="150"/>
      <c r="GM942" s="150"/>
      <c r="GN942" s="150"/>
      <c r="GO942" s="150"/>
      <c r="GP942" s="150"/>
      <c r="GQ942" s="150"/>
      <c r="GR942" s="150"/>
      <c r="GS942" s="150"/>
      <c r="GT942" s="150"/>
      <c r="GU942" s="150"/>
      <c r="GV942" s="150"/>
      <c r="GW942" s="150"/>
      <c r="GX942" s="150"/>
      <c r="GY942" s="150"/>
      <c r="GZ942" s="150"/>
      <c r="HA942" s="150"/>
      <c r="HB942" s="150"/>
      <c r="HC942" s="150"/>
      <c r="HD942" s="150"/>
      <c r="HE942" s="150"/>
      <c r="HF942" s="150"/>
      <c r="HG942" s="150"/>
      <c r="HH942" s="150"/>
      <c r="HI942" s="150"/>
      <c r="HJ942" s="150"/>
      <c r="HK942" s="150"/>
      <c r="HL942" s="150"/>
      <c r="HM942" s="150"/>
      <c r="HN942" s="150"/>
    </row>
    <row r="943" s="158" customFormat="true" ht="15" hidden="false" customHeight="false" outlineLevel="0" collapsed="false">
      <c r="A943" s="150"/>
      <c r="B943" s="58"/>
      <c r="C943" s="59"/>
      <c r="D943" s="118" t="s">
        <v>720</v>
      </c>
      <c r="E943" s="117"/>
      <c r="F943" s="86"/>
      <c r="G943" s="168"/>
      <c r="H943" s="88"/>
      <c r="I943" s="150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Y943" s="150"/>
      <c r="Z943" s="150"/>
      <c r="AA943" s="150"/>
      <c r="AB943" s="150"/>
      <c r="AC943" s="150"/>
      <c r="AD943" s="150"/>
      <c r="AE943" s="150"/>
      <c r="AF943" s="150"/>
      <c r="AG943" s="150"/>
      <c r="AH943" s="150"/>
      <c r="AI943" s="150"/>
      <c r="AJ943" s="150"/>
      <c r="AK943" s="150"/>
      <c r="AL943" s="150"/>
      <c r="AM943" s="150"/>
      <c r="AN943" s="150"/>
      <c r="AO943" s="150"/>
      <c r="AP943" s="150"/>
      <c r="AQ943" s="150"/>
      <c r="AR943" s="150"/>
      <c r="AS943" s="150"/>
      <c r="AT943" s="150"/>
      <c r="AU943" s="150"/>
      <c r="AV943" s="150"/>
      <c r="AW943" s="150"/>
      <c r="AX943" s="150"/>
      <c r="AY943" s="150"/>
      <c r="AZ943" s="150"/>
      <c r="BA943" s="150"/>
      <c r="BB943" s="150"/>
      <c r="BC943" s="150"/>
      <c r="BD943" s="150"/>
      <c r="BE943" s="150"/>
      <c r="BF943" s="150"/>
      <c r="BG943" s="150"/>
      <c r="BH943" s="150"/>
      <c r="BI943" s="150"/>
      <c r="BJ943" s="150"/>
      <c r="BK943" s="150"/>
      <c r="BL943" s="150"/>
      <c r="BT943" s="150"/>
      <c r="BU943" s="150"/>
      <c r="BV943" s="150"/>
      <c r="BW943" s="150"/>
      <c r="BX943" s="150"/>
      <c r="BY943" s="150"/>
      <c r="BZ943" s="150"/>
      <c r="CA943" s="150"/>
      <c r="CB943" s="150"/>
      <c r="CC943" s="150"/>
      <c r="CD943" s="150"/>
      <c r="CE943" s="150"/>
      <c r="CF943" s="150"/>
      <c r="CG943" s="150"/>
      <c r="CH943" s="150"/>
      <c r="CI943" s="150"/>
      <c r="CJ943" s="150"/>
      <c r="CK943" s="150"/>
      <c r="CL943" s="150"/>
      <c r="CM943" s="150"/>
      <c r="CN943" s="150"/>
      <c r="FQ943" s="150"/>
      <c r="FR943" s="150"/>
      <c r="FS943" s="150"/>
      <c r="FT943" s="150"/>
      <c r="FU943" s="150"/>
      <c r="FV943" s="150"/>
      <c r="FW943" s="150"/>
      <c r="FX943" s="150"/>
      <c r="FY943" s="150"/>
      <c r="FZ943" s="150"/>
      <c r="GA943" s="150"/>
      <c r="GB943" s="150"/>
      <c r="GC943" s="150"/>
      <c r="GD943" s="150"/>
      <c r="GE943" s="150"/>
      <c r="GF943" s="150"/>
      <c r="GG943" s="150"/>
      <c r="GH943" s="150"/>
      <c r="GI943" s="150"/>
      <c r="GJ943" s="150"/>
      <c r="GK943" s="150"/>
      <c r="GL943" s="150"/>
      <c r="GM943" s="150"/>
      <c r="GN943" s="150"/>
      <c r="GO943" s="150"/>
      <c r="GP943" s="150"/>
      <c r="GQ943" s="150"/>
      <c r="GR943" s="150"/>
      <c r="GS943" s="150"/>
      <c r="GT943" s="150"/>
      <c r="GU943" s="150"/>
      <c r="GV943" s="150"/>
      <c r="GW943" s="150"/>
      <c r="GX943" s="150"/>
      <c r="GY943" s="150"/>
      <c r="GZ943" s="150"/>
      <c r="HA943" s="150"/>
      <c r="HB943" s="150"/>
      <c r="HC943" s="150"/>
      <c r="HD943" s="150"/>
      <c r="HE943" s="150"/>
      <c r="HF943" s="150"/>
      <c r="HG943" s="150"/>
      <c r="HH943" s="150"/>
      <c r="HI943" s="150"/>
      <c r="HJ943" s="150"/>
      <c r="HK943" s="150"/>
      <c r="HL943" s="150"/>
      <c r="HM943" s="150"/>
      <c r="HN943" s="150"/>
    </row>
    <row r="944" s="158" customFormat="true" ht="15" hidden="false" customHeight="false" outlineLevel="0" collapsed="false">
      <c r="A944" s="150"/>
      <c r="B944" s="58"/>
      <c r="C944" s="59"/>
      <c r="D944" s="118" t="s">
        <v>721</v>
      </c>
      <c r="E944" s="117"/>
      <c r="F944" s="86"/>
      <c r="G944" s="168"/>
      <c r="H944" s="88"/>
      <c r="I944" s="150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50"/>
      <c r="Y944" s="150"/>
      <c r="Z944" s="150"/>
      <c r="AA944" s="150"/>
      <c r="AB944" s="150"/>
      <c r="AC944" s="150"/>
      <c r="AD944" s="150"/>
      <c r="AE944" s="150"/>
      <c r="AF944" s="150"/>
      <c r="AG944" s="150"/>
      <c r="AH944" s="150"/>
      <c r="AI944" s="150"/>
      <c r="AJ944" s="150"/>
      <c r="AK944" s="150"/>
      <c r="AL944" s="150"/>
      <c r="AM944" s="150"/>
      <c r="AN944" s="150"/>
      <c r="AO944" s="150"/>
      <c r="AP944" s="150"/>
      <c r="AQ944" s="150"/>
      <c r="AR944" s="150"/>
      <c r="AS944" s="150"/>
      <c r="AT944" s="150"/>
      <c r="AU944" s="150"/>
      <c r="AV944" s="150"/>
      <c r="AW944" s="150"/>
      <c r="AX944" s="150"/>
      <c r="AY944" s="150"/>
      <c r="AZ944" s="150"/>
      <c r="BA944" s="150"/>
      <c r="BB944" s="150"/>
      <c r="BC944" s="150"/>
      <c r="BD944" s="150"/>
      <c r="BE944" s="150"/>
      <c r="BF944" s="150"/>
      <c r="BG944" s="150"/>
      <c r="BH944" s="150"/>
      <c r="BI944" s="150"/>
      <c r="BJ944" s="150"/>
      <c r="BK944" s="150"/>
      <c r="BL944" s="150"/>
      <c r="BT944" s="150"/>
      <c r="BU944" s="150"/>
      <c r="BV944" s="150"/>
      <c r="BW944" s="150"/>
      <c r="BX944" s="150"/>
      <c r="BY944" s="150"/>
      <c r="BZ944" s="150"/>
      <c r="CA944" s="150"/>
      <c r="CB944" s="150"/>
      <c r="CC944" s="150"/>
      <c r="CD944" s="150"/>
      <c r="CE944" s="150"/>
      <c r="CF944" s="150"/>
      <c r="CG944" s="150"/>
      <c r="CH944" s="150"/>
      <c r="CI944" s="150"/>
      <c r="CJ944" s="150"/>
      <c r="CK944" s="150"/>
      <c r="CL944" s="150"/>
      <c r="CM944" s="150"/>
      <c r="CN944" s="150"/>
      <c r="FQ944" s="150"/>
      <c r="FR944" s="150"/>
      <c r="FS944" s="150"/>
      <c r="FT944" s="150"/>
      <c r="FU944" s="150"/>
      <c r="FV944" s="150"/>
      <c r="FW944" s="150"/>
      <c r="FX944" s="150"/>
      <c r="FY944" s="150"/>
      <c r="FZ944" s="150"/>
      <c r="GA944" s="150"/>
      <c r="GB944" s="150"/>
      <c r="GC944" s="150"/>
      <c r="GD944" s="150"/>
      <c r="GE944" s="150"/>
      <c r="GF944" s="150"/>
      <c r="GG944" s="150"/>
      <c r="GH944" s="150"/>
      <c r="GI944" s="150"/>
      <c r="GJ944" s="150"/>
      <c r="GK944" s="150"/>
      <c r="GL944" s="150"/>
      <c r="GM944" s="150"/>
      <c r="GN944" s="150"/>
      <c r="GO944" s="150"/>
      <c r="GP944" s="150"/>
      <c r="GQ944" s="150"/>
      <c r="GR944" s="150"/>
      <c r="GS944" s="150"/>
      <c r="GT944" s="150"/>
      <c r="GU944" s="150"/>
      <c r="GV944" s="150"/>
      <c r="GW944" s="150"/>
      <c r="GX944" s="150"/>
      <c r="GY944" s="150"/>
      <c r="GZ944" s="150"/>
      <c r="HA944" s="150"/>
      <c r="HB944" s="150"/>
      <c r="HC944" s="150"/>
      <c r="HD944" s="150"/>
      <c r="HE944" s="150"/>
      <c r="HF944" s="150"/>
      <c r="HG944" s="150"/>
      <c r="HH944" s="150"/>
      <c r="HI944" s="150"/>
      <c r="HJ944" s="150"/>
      <c r="HK944" s="150"/>
      <c r="HL944" s="150"/>
      <c r="HM944" s="150"/>
      <c r="HN944" s="150"/>
    </row>
    <row r="945" s="158" customFormat="true" ht="15" hidden="false" customHeight="false" outlineLevel="0" collapsed="false">
      <c r="A945" s="150"/>
      <c r="B945" s="58"/>
      <c r="C945" s="59"/>
      <c r="D945" s="118" t="s">
        <v>722</v>
      </c>
      <c r="E945" s="117"/>
      <c r="F945" s="86"/>
      <c r="G945" s="168"/>
      <c r="H945" s="88"/>
      <c r="I945" s="150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50"/>
      <c r="Y945" s="150"/>
      <c r="Z945" s="150"/>
      <c r="AA945" s="150"/>
      <c r="AB945" s="150"/>
      <c r="AC945" s="150"/>
      <c r="AD945" s="150"/>
      <c r="AE945" s="150"/>
      <c r="AF945" s="150"/>
      <c r="AG945" s="150"/>
      <c r="AH945" s="150"/>
      <c r="AI945" s="150"/>
      <c r="AJ945" s="150"/>
      <c r="AK945" s="150"/>
      <c r="AL945" s="150"/>
      <c r="AM945" s="150"/>
      <c r="AN945" s="150"/>
      <c r="AO945" s="150"/>
      <c r="AP945" s="150"/>
      <c r="AQ945" s="150"/>
      <c r="AR945" s="150"/>
      <c r="AS945" s="150"/>
      <c r="AT945" s="150"/>
      <c r="AU945" s="150"/>
      <c r="AV945" s="150"/>
      <c r="AW945" s="150"/>
      <c r="AX945" s="150"/>
      <c r="AY945" s="150"/>
      <c r="AZ945" s="150"/>
      <c r="BA945" s="150"/>
      <c r="BB945" s="150"/>
      <c r="BC945" s="150"/>
      <c r="BD945" s="150"/>
      <c r="BE945" s="150"/>
      <c r="BF945" s="150"/>
      <c r="BG945" s="150"/>
      <c r="BH945" s="150"/>
      <c r="BI945" s="150"/>
      <c r="BJ945" s="150"/>
      <c r="BK945" s="150"/>
      <c r="BL945" s="150"/>
      <c r="BT945" s="150"/>
      <c r="BU945" s="150"/>
      <c r="BV945" s="150"/>
      <c r="BW945" s="150"/>
      <c r="BX945" s="150"/>
      <c r="BY945" s="150"/>
      <c r="BZ945" s="150"/>
      <c r="CA945" s="150"/>
      <c r="CB945" s="150"/>
      <c r="CC945" s="150"/>
      <c r="CD945" s="150"/>
      <c r="CE945" s="150"/>
      <c r="CF945" s="150"/>
      <c r="CG945" s="150"/>
      <c r="CH945" s="150"/>
      <c r="CI945" s="150"/>
      <c r="CJ945" s="150"/>
      <c r="CK945" s="150"/>
      <c r="CL945" s="150"/>
      <c r="CM945" s="150"/>
      <c r="CN945" s="150"/>
      <c r="FQ945" s="150"/>
      <c r="FR945" s="150"/>
      <c r="FS945" s="150"/>
      <c r="FT945" s="150"/>
      <c r="FU945" s="150"/>
      <c r="FV945" s="150"/>
      <c r="FW945" s="150"/>
      <c r="FX945" s="150"/>
      <c r="FY945" s="150"/>
      <c r="FZ945" s="150"/>
      <c r="GA945" s="150"/>
      <c r="GB945" s="150"/>
      <c r="GC945" s="150"/>
      <c r="GD945" s="150"/>
      <c r="GE945" s="150"/>
      <c r="GF945" s="150"/>
      <c r="GG945" s="150"/>
      <c r="GH945" s="150"/>
      <c r="GI945" s="150"/>
      <c r="GJ945" s="150"/>
      <c r="GK945" s="150"/>
      <c r="GL945" s="150"/>
      <c r="GM945" s="150"/>
      <c r="GN945" s="150"/>
      <c r="GO945" s="150"/>
      <c r="GP945" s="150"/>
      <c r="GQ945" s="150"/>
      <c r="GR945" s="150"/>
      <c r="GS945" s="150"/>
      <c r="GT945" s="150"/>
      <c r="GU945" s="150"/>
      <c r="GV945" s="150"/>
      <c r="GW945" s="150"/>
      <c r="GX945" s="150"/>
      <c r="GY945" s="150"/>
      <c r="GZ945" s="150"/>
      <c r="HA945" s="150"/>
      <c r="HB945" s="150"/>
      <c r="HC945" s="150"/>
      <c r="HD945" s="150"/>
      <c r="HE945" s="150"/>
      <c r="HF945" s="150"/>
      <c r="HG945" s="150"/>
      <c r="HH945" s="150"/>
      <c r="HI945" s="150"/>
      <c r="HJ945" s="150"/>
      <c r="HK945" s="150"/>
      <c r="HL945" s="150"/>
      <c r="HM945" s="150"/>
      <c r="HN945" s="150"/>
    </row>
    <row r="946" s="158" customFormat="true" ht="15" hidden="false" customHeight="false" outlineLevel="0" collapsed="false">
      <c r="A946" s="150"/>
      <c r="B946" s="72"/>
      <c r="C946" s="73"/>
      <c r="D946" s="130" t="s">
        <v>723</v>
      </c>
      <c r="E946" s="422" t="s">
        <v>103</v>
      </c>
      <c r="F946" s="89" t="n">
        <v>1</v>
      </c>
      <c r="G946" s="168"/>
      <c r="H946" s="77" t="n">
        <f aca="false">F946*G946</f>
        <v>0</v>
      </c>
      <c r="I946" s="150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50"/>
      <c r="Y946" s="150"/>
      <c r="Z946" s="150"/>
      <c r="AA946" s="150"/>
      <c r="AB946" s="150"/>
      <c r="AC946" s="150"/>
      <c r="AD946" s="150"/>
      <c r="AE946" s="150"/>
      <c r="AF946" s="150"/>
      <c r="AG946" s="150"/>
      <c r="AH946" s="150"/>
      <c r="AI946" s="150"/>
      <c r="AJ946" s="150"/>
      <c r="AK946" s="150"/>
      <c r="AL946" s="150"/>
      <c r="AM946" s="150"/>
      <c r="AN946" s="150"/>
      <c r="AO946" s="150"/>
      <c r="AP946" s="150"/>
      <c r="AQ946" s="150"/>
      <c r="AR946" s="150"/>
      <c r="AS946" s="150"/>
      <c r="AT946" s="150"/>
      <c r="AU946" s="150"/>
      <c r="AV946" s="150"/>
      <c r="AW946" s="150"/>
      <c r="AX946" s="150"/>
      <c r="AY946" s="150"/>
      <c r="AZ946" s="150"/>
      <c r="BA946" s="150"/>
      <c r="BB946" s="150"/>
      <c r="BC946" s="150"/>
      <c r="BD946" s="150"/>
      <c r="BE946" s="150"/>
      <c r="BF946" s="150"/>
      <c r="BG946" s="150"/>
      <c r="BH946" s="150"/>
      <c r="BI946" s="150"/>
      <c r="BJ946" s="150"/>
      <c r="BK946" s="150"/>
      <c r="BL946" s="150"/>
      <c r="BT946" s="150"/>
      <c r="BU946" s="150"/>
      <c r="BV946" s="150"/>
      <c r="BW946" s="150"/>
      <c r="BX946" s="150"/>
      <c r="BY946" s="150"/>
      <c r="BZ946" s="150"/>
      <c r="CA946" s="150"/>
      <c r="CB946" s="150"/>
      <c r="CC946" s="150"/>
      <c r="CD946" s="150"/>
      <c r="CE946" s="150"/>
      <c r="CF946" s="150"/>
      <c r="CG946" s="150"/>
      <c r="CH946" s="150"/>
      <c r="CI946" s="150"/>
      <c r="CJ946" s="150"/>
      <c r="CK946" s="150"/>
      <c r="CL946" s="150"/>
      <c r="CM946" s="150"/>
      <c r="CN946" s="150"/>
      <c r="FQ946" s="150"/>
      <c r="FR946" s="150"/>
      <c r="FS946" s="150"/>
      <c r="FT946" s="150"/>
      <c r="FU946" s="150"/>
      <c r="FV946" s="150"/>
      <c r="FW946" s="150"/>
      <c r="FX946" s="150"/>
      <c r="FY946" s="150"/>
      <c r="FZ946" s="150"/>
      <c r="GA946" s="150"/>
      <c r="GB946" s="150"/>
      <c r="GC946" s="150"/>
      <c r="GD946" s="150"/>
      <c r="GE946" s="150"/>
      <c r="GF946" s="150"/>
      <c r="GG946" s="150"/>
      <c r="GH946" s="150"/>
      <c r="GI946" s="150"/>
      <c r="GJ946" s="150"/>
      <c r="GK946" s="150"/>
      <c r="GL946" s="150"/>
      <c r="GM946" s="150"/>
      <c r="GN946" s="150"/>
      <c r="GO946" s="150"/>
      <c r="GP946" s="150"/>
      <c r="GQ946" s="150"/>
      <c r="GR946" s="150"/>
      <c r="GS946" s="150"/>
      <c r="GT946" s="150"/>
      <c r="GU946" s="150"/>
      <c r="GV946" s="150"/>
      <c r="GW946" s="150"/>
      <c r="GX946" s="150"/>
      <c r="GY946" s="150"/>
      <c r="GZ946" s="150"/>
      <c r="HA946" s="150"/>
      <c r="HB946" s="150"/>
      <c r="HC946" s="150"/>
      <c r="HD946" s="150"/>
      <c r="HE946" s="150"/>
      <c r="HF946" s="150"/>
      <c r="HG946" s="150"/>
      <c r="HH946" s="150"/>
      <c r="HI946" s="150"/>
      <c r="HJ946" s="150"/>
      <c r="HK946" s="150"/>
      <c r="HL946" s="150"/>
      <c r="HM946" s="150"/>
      <c r="HN946" s="150"/>
    </row>
    <row r="947" s="158" customFormat="true" ht="15.75" hidden="false" customHeight="false" outlineLevel="0" collapsed="false">
      <c r="A947" s="150"/>
      <c r="B947" s="108" t="s">
        <v>710</v>
      </c>
      <c r="C947" s="48" t="s">
        <v>15</v>
      </c>
      <c r="D947" s="91" t="s">
        <v>724</v>
      </c>
      <c r="E947" s="92"/>
      <c r="F947" s="86"/>
      <c r="G947" s="423"/>
      <c r="H947" s="88"/>
      <c r="I947" s="150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Y947" s="150"/>
      <c r="Z947" s="150"/>
      <c r="AA947" s="150"/>
      <c r="AB947" s="150"/>
      <c r="AC947" s="150"/>
      <c r="AD947" s="150"/>
      <c r="AE947" s="150"/>
      <c r="AF947" s="150"/>
      <c r="AG947" s="150"/>
      <c r="AH947" s="150"/>
      <c r="AI947" s="150"/>
      <c r="AJ947" s="150"/>
      <c r="AK947" s="150"/>
      <c r="AL947" s="150"/>
      <c r="AM947" s="150"/>
      <c r="AN947" s="150"/>
      <c r="AO947" s="150"/>
      <c r="AP947" s="150"/>
      <c r="AQ947" s="150"/>
      <c r="AR947" s="150"/>
      <c r="AS947" s="150"/>
      <c r="AT947" s="150"/>
      <c r="AU947" s="150"/>
      <c r="AV947" s="150"/>
      <c r="AW947" s="150"/>
      <c r="AX947" s="150"/>
      <c r="AY947" s="150"/>
      <c r="AZ947" s="150"/>
      <c r="BA947" s="150"/>
      <c r="BB947" s="150"/>
      <c r="BC947" s="150"/>
      <c r="BD947" s="150"/>
      <c r="BE947" s="150"/>
      <c r="BF947" s="150"/>
      <c r="BG947" s="150"/>
      <c r="BH947" s="150"/>
      <c r="BI947" s="150"/>
      <c r="BJ947" s="150"/>
      <c r="BK947" s="150"/>
      <c r="BL947" s="150"/>
      <c r="BT947" s="150"/>
      <c r="BU947" s="150"/>
      <c r="BV947" s="150"/>
      <c r="BW947" s="150"/>
      <c r="BX947" s="150"/>
      <c r="BY947" s="150"/>
      <c r="BZ947" s="150"/>
      <c r="CA947" s="150"/>
      <c r="CB947" s="150"/>
      <c r="CC947" s="150"/>
      <c r="CD947" s="150"/>
      <c r="CE947" s="150"/>
      <c r="CF947" s="150"/>
      <c r="CG947" s="150"/>
      <c r="CH947" s="150"/>
      <c r="CI947" s="150"/>
      <c r="CJ947" s="150"/>
      <c r="CK947" s="150"/>
      <c r="CL947" s="150"/>
      <c r="CM947" s="150"/>
      <c r="CN947" s="150"/>
      <c r="FQ947" s="150"/>
      <c r="FR947" s="150"/>
      <c r="FS947" s="150"/>
      <c r="FT947" s="150"/>
      <c r="FU947" s="150"/>
      <c r="FV947" s="150"/>
      <c r="FW947" s="150"/>
      <c r="FX947" s="150"/>
      <c r="FY947" s="150"/>
      <c r="FZ947" s="150"/>
      <c r="GA947" s="150"/>
      <c r="GB947" s="150"/>
      <c r="GC947" s="150"/>
      <c r="GD947" s="150"/>
      <c r="GE947" s="150"/>
      <c r="GF947" s="150"/>
      <c r="GG947" s="150"/>
      <c r="GH947" s="150"/>
      <c r="GI947" s="150"/>
      <c r="GJ947" s="150"/>
      <c r="GK947" s="150"/>
      <c r="GL947" s="150"/>
      <c r="GM947" s="150"/>
      <c r="GN947" s="150"/>
      <c r="GO947" s="150"/>
      <c r="GP947" s="150"/>
      <c r="GQ947" s="150"/>
      <c r="GR947" s="150"/>
      <c r="GS947" s="150"/>
      <c r="GT947" s="150"/>
      <c r="GU947" s="150"/>
      <c r="GV947" s="150"/>
      <c r="GW947" s="150"/>
      <c r="GX947" s="150"/>
      <c r="GY947" s="150"/>
      <c r="GZ947" s="150"/>
      <c r="HA947" s="150"/>
      <c r="HB947" s="150"/>
      <c r="HC947" s="150"/>
      <c r="HD947" s="150"/>
      <c r="HE947" s="150"/>
      <c r="HF947" s="150"/>
      <c r="HG947" s="150"/>
      <c r="HH947" s="150"/>
      <c r="HI947" s="150"/>
      <c r="HJ947" s="150"/>
      <c r="HK947" s="150"/>
      <c r="HL947" s="150"/>
      <c r="HM947" s="150"/>
      <c r="HN947" s="150"/>
    </row>
    <row r="948" s="158" customFormat="true" ht="85.5" hidden="false" customHeight="false" outlineLevel="0" collapsed="false">
      <c r="A948" s="150"/>
      <c r="B948" s="58"/>
      <c r="C948" s="59"/>
      <c r="D948" s="118" t="s">
        <v>725</v>
      </c>
      <c r="E948" s="117"/>
      <c r="F948" s="86"/>
      <c r="G948" s="168"/>
      <c r="H948" s="88"/>
      <c r="I948" s="150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50"/>
      <c r="Y948" s="150"/>
      <c r="Z948" s="150"/>
      <c r="AA948" s="150"/>
      <c r="AB948" s="150"/>
      <c r="AC948" s="150"/>
      <c r="AD948" s="150"/>
      <c r="AE948" s="150"/>
      <c r="AF948" s="150"/>
      <c r="AG948" s="150"/>
      <c r="AH948" s="150"/>
      <c r="AI948" s="150"/>
      <c r="AJ948" s="150"/>
      <c r="AK948" s="150"/>
      <c r="AL948" s="150"/>
      <c r="AM948" s="150"/>
      <c r="AN948" s="150"/>
      <c r="AO948" s="150"/>
      <c r="AP948" s="150"/>
      <c r="AQ948" s="150"/>
      <c r="AR948" s="150"/>
      <c r="AS948" s="150"/>
      <c r="AT948" s="150"/>
      <c r="AU948" s="150"/>
      <c r="AV948" s="150"/>
      <c r="AW948" s="150"/>
      <c r="AX948" s="150"/>
      <c r="AY948" s="150"/>
      <c r="AZ948" s="150"/>
      <c r="BA948" s="150"/>
      <c r="BB948" s="150"/>
      <c r="BC948" s="150"/>
      <c r="BD948" s="150"/>
      <c r="BE948" s="150"/>
      <c r="BF948" s="150"/>
      <c r="BG948" s="150"/>
      <c r="BH948" s="150"/>
      <c r="BI948" s="150"/>
      <c r="BJ948" s="150"/>
      <c r="BK948" s="150"/>
      <c r="BL948" s="150"/>
      <c r="BT948" s="150"/>
      <c r="BU948" s="150"/>
      <c r="BV948" s="150"/>
      <c r="BW948" s="150"/>
      <c r="BX948" s="150"/>
      <c r="BY948" s="150"/>
      <c r="BZ948" s="150"/>
      <c r="CA948" s="150"/>
      <c r="CB948" s="150"/>
      <c r="CC948" s="150"/>
      <c r="CD948" s="150"/>
      <c r="CE948" s="150"/>
      <c r="CF948" s="150"/>
      <c r="CG948" s="150"/>
      <c r="CH948" s="150"/>
      <c r="CI948" s="150"/>
      <c r="CJ948" s="150"/>
      <c r="CK948" s="150"/>
      <c r="CL948" s="150"/>
      <c r="CM948" s="150"/>
      <c r="CN948" s="150"/>
      <c r="FQ948" s="150"/>
      <c r="FR948" s="150"/>
      <c r="FS948" s="150"/>
      <c r="FT948" s="150"/>
      <c r="FU948" s="150"/>
      <c r="FV948" s="150"/>
      <c r="FW948" s="150"/>
      <c r="FX948" s="150"/>
      <c r="FY948" s="150"/>
      <c r="FZ948" s="150"/>
      <c r="GA948" s="150"/>
      <c r="GB948" s="150"/>
      <c r="GC948" s="150"/>
      <c r="GD948" s="150"/>
      <c r="GE948" s="150"/>
      <c r="GF948" s="150"/>
      <c r="GG948" s="150"/>
      <c r="GH948" s="150"/>
      <c r="GI948" s="150"/>
      <c r="GJ948" s="150"/>
      <c r="GK948" s="150"/>
      <c r="GL948" s="150"/>
      <c r="GM948" s="150"/>
      <c r="GN948" s="150"/>
      <c r="GO948" s="150"/>
      <c r="GP948" s="150"/>
      <c r="GQ948" s="150"/>
      <c r="GR948" s="150"/>
      <c r="GS948" s="150"/>
      <c r="GT948" s="150"/>
      <c r="GU948" s="150"/>
      <c r="GV948" s="150"/>
      <c r="GW948" s="150"/>
      <c r="GX948" s="150"/>
      <c r="GY948" s="150"/>
      <c r="GZ948" s="150"/>
      <c r="HA948" s="150"/>
      <c r="HB948" s="150"/>
      <c r="HC948" s="150"/>
      <c r="HD948" s="150"/>
      <c r="HE948" s="150"/>
      <c r="HF948" s="150"/>
      <c r="HG948" s="150"/>
      <c r="HH948" s="150"/>
      <c r="HI948" s="150"/>
      <c r="HJ948" s="150"/>
      <c r="HK948" s="150"/>
      <c r="HL948" s="150"/>
      <c r="HM948" s="150"/>
      <c r="HN948" s="150"/>
    </row>
    <row r="949" s="158" customFormat="true" ht="15" hidden="false" customHeight="false" outlineLevel="0" collapsed="false">
      <c r="A949" s="150"/>
      <c r="B949" s="58"/>
      <c r="C949" s="59"/>
      <c r="D949" s="118" t="s">
        <v>716</v>
      </c>
      <c r="E949" s="117"/>
      <c r="F949" s="86"/>
      <c r="G949" s="168"/>
      <c r="H949" s="88"/>
      <c r="I949" s="150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50"/>
      <c r="Y949" s="150"/>
      <c r="Z949" s="150"/>
      <c r="AA949" s="150"/>
      <c r="AB949" s="150"/>
      <c r="AC949" s="150"/>
      <c r="AD949" s="150"/>
      <c r="AE949" s="150"/>
      <c r="AF949" s="150"/>
      <c r="AG949" s="150"/>
      <c r="AH949" s="150"/>
      <c r="AI949" s="150"/>
      <c r="AJ949" s="150"/>
      <c r="AK949" s="150"/>
      <c r="AL949" s="150"/>
      <c r="AM949" s="150"/>
      <c r="AN949" s="150"/>
      <c r="AO949" s="150"/>
      <c r="AP949" s="150"/>
      <c r="AQ949" s="150"/>
      <c r="AR949" s="150"/>
      <c r="AS949" s="150"/>
      <c r="AT949" s="150"/>
      <c r="AU949" s="150"/>
      <c r="AV949" s="150"/>
      <c r="AW949" s="150"/>
      <c r="AX949" s="150"/>
      <c r="AY949" s="150"/>
      <c r="AZ949" s="150"/>
      <c r="BA949" s="150"/>
      <c r="BB949" s="150"/>
      <c r="BC949" s="150"/>
      <c r="BD949" s="150"/>
      <c r="BE949" s="150"/>
      <c r="BF949" s="150"/>
      <c r="BG949" s="150"/>
      <c r="BH949" s="150"/>
      <c r="BI949" s="150"/>
      <c r="BJ949" s="150"/>
      <c r="BK949" s="150"/>
      <c r="BL949" s="150"/>
      <c r="BT949" s="150"/>
      <c r="BU949" s="150"/>
      <c r="BV949" s="150"/>
      <c r="BW949" s="150"/>
      <c r="BX949" s="150"/>
      <c r="BY949" s="150"/>
      <c r="BZ949" s="150"/>
      <c r="CA949" s="150"/>
      <c r="CB949" s="150"/>
      <c r="CC949" s="150"/>
      <c r="CD949" s="150"/>
      <c r="CE949" s="150"/>
      <c r="CF949" s="150"/>
      <c r="CG949" s="150"/>
      <c r="CH949" s="150"/>
      <c r="CI949" s="150"/>
      <c r="CJ949" s="150"/>
      <c r="CK949" s="150"/>
      <c r="CL949" s="150"/>
      <c r="CM949" s="150"/>
      <c r="CN949" s="150"/>
      <c r="FQ949" s="150"/>
      <c r="FR949" s="150"/>
      <c r="FS949" s="150"/>
      <c r="FT949" s="150"/>
      <c r="FU949" s="150"/>
      <c r="FV949" s="150"/>
      <c r="FW949" s="150"/>
      <c r="FX949" s="150"/>
      <c r="FY949" s="150"/>
      <c r="FZ949" s="150"/>
      <c r="GA949" s="150"/>
      <c r="GB949" s="150"/>
      <c r="GC949" s="150"/>
      <c r="GD949" s="150"/>
      <c r="GE949" s="150"/>
      <c r="GF949" s="150"/>
      <c r="GG949" s="150"/>
      <c r="GH949" s="150"/>
      <c r="GI949" s="150"/>
      <c r="GJ949" s="150"/>
      <c r="GK949" s="150"/>
      <c r="GL949" s="150"/>
      <c r="GM949" s="150"/>
      <c r="GN949" s="150"/>
      <c r="GO949" s="150"/>
      <c r="GP949" s="150"/>
      <c r="GQ949" s="150"/>
      <c r="GR949" s="150"/>
      <c r="GS949" s="150"/>
      <c r="GT949" s="150"/>
      <c r="GU949" s="150"/>
      <c r="GV949" s="150"/>
      <c r="GW949" s="150"/>
      <c r="GX949" s="150"/>
      <c r="GY949" s="150"/>
      <c r="GZ949" s="150"/>
      <c r="HA949" s="150"/>
      <c r="HB949" s="150"/>
      <c r="HC949" s="150"/>
      <c r="HD949" s="150"/>
      <c r="HE949" s="150"/>
      <c r="HF949" s="150"/>
      <c r="HG949" s="150"/>
      <c r="HH949" s="150"/>
      <c r="HI949" s="150"/>
      <c r="HJ949" s="150"/>
      <c r="HK949" s="150"/>
      <c r="HL949" s="150"/>
      <c r="HM949" s="150"/>
      <c r="HN949" s="150"/>
    </row>
    <row r="950" s="158" customFormat="true" ht="15" hidden="false" customHeight="false" outlineLevel="0" collapsed="false">
      <c r="A950" s="150"/>
      <c r="B950" s="58"/>
      <c r="C950" s="59"/>
      <c r="D950" s="118" t="s">
        <v>717</v>
      </c>
      <c r="E950" s="117"/>
      <c r="F950" s="86"/>
      <c r="G950" s="168"/>
      <c r="H950" s="88"/>
      <c r="I950" s="150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50"/>
      <c r="Y950" s="150"/>
      <c r="Z950" s="150"/>
      <c r="AA950" s="150"/>
      <c r="AB950" s="150"/>
      <c r="AC950" s="150"/>
      <c r="AD950" s="150"/>
      <c r="AE950" s="150"/>
      <c r="AF950" s="150"/>
      <c r="AG950" s="150"/>
      <c r="AH950" s="150"/>
      <c r="AI950" s="150"/>
      <c r="AJ950" s="150"/>
      <c r="AK950" s="150"/>
      <c r="AL950" s="150"/>
      <c r="AM950" s="150"/>
      <c r="AN950" s="150"/>
      <c r="AO950" s="150"/>
      <c r="AP950" s="150"/>
      <c r="AQ950" s="150"/>
      <c r="AR950" s="150"/>
      <c r="AS950" s="150"/>
      <c r="AT950" s="150"/>
      <c r="AU950" s="150"/>
      <c r="AV950" s="150"/>
      <c r="AW950" s="150"/>
      <c r="AX950" s="150"/>
      <c r="AY950" s="150"/>
      <c r="AZ950" s="150"/>
      <c r="BA950" s="150"/>
      <c r="BB950" s="150"/>
      <c r="BC950" s="150"/>
      <c r="BD950" s="150"/>
      <c r="BE950" s="150"/>
      <c r="BF950" s="150"/>
      <c r="BG950" s="150"/>
      <c r="BH950" s="150"/>
      <c r="BI950" s="150"/>
      <c r="BJ950" s="150"/>
      <c r="BK950" s="150"/>
      <c r="BL950" s="150"/>
      <c r="BT950" s="150"/>
      <c r="BU950" s="150"/>
      <c r="BV950" s="150"/>
      <c r="BW950" s="150"/>
      <c r="BX950" s="150"/>
      <c r="BY950" s="150"/>
      <c r="BZ950" s="150"/>
      <c r="CA950" s="150"/>
      <c r="CB950" s="150"/>
      <c r="CC950" s="150"/>
      <c r="CD950" s="150"/>
      <c r="CE950" s="150"/>
      <c r="CF950" s="150"/>
      <c r="CG950" s="150"/>
      <c r="CH950" s="150"/>
      <c r="CI950" s="150"/>
      <c r="CJ950" s="150"/>
      <c r="CK950" s="150"/>
      <c r="CL950" s="150"/>
      <c r="CM950" s="150"/>
      <c r="CN950" s="150"/>
      <c r="FQ950" s="150"/>
      <c r="FR950" s="150"/>
      <c r="FS950" s="150"/>
      <c r="FT950" s="150"/>
      <c r="FU950" s="150"/>
      <c r="FV950" s="150"/>
      <c r="FW950" s="150"/>
      <c r="FX950" s="150"/>
      <c r="FY950" s="150"/>
      <c r="FZ950" s="150"/>
      <c r="GA950" s="150"/>
      <c r="GB950" s="150"/>
      <c r="GC950" s="150"/>
      <c r="GD950" s="150"/>
      <c r="GE950" s="150"/>
      <c r="GF950" s="150"/>
      <c r="GG950" s="150"/>
      <c r="GH950" s="150"/>
      <c r="GI950" s="150"/>
      <c r="GJ950" s="150"/>
      <c r="GK950" s="150"/>
      <c r="GL950" s="150"/>
      <c r="GM950" s="150"/>
      <c r="GN950" s="150"/>
      <c r="GO950" s="150"/>
      <c r="GP950" s="150"/>
      <c r="GQ950" s="150"/>
      <c r="GR950" s="150"/>
      <c r="GS950" s="150"/>
      <c r="GT950" s="150"/>
      <c r="GU950" s="150"/>
      <c r="GV950" s="150"/>
      <c r="GW950" s="150"/>
      <c r="GX950" s="150"/>
      <c r="GY950" s="150"/>
      <c r="GZ950" s="150"/>
      <c r="HA950" s="150"/>
      <c r="HB950" s="150"/>
      <c r="HC950" s="150"/>
      <c r="HD950" s="150"/>
      <c r="HE950" s="150"/>
      <c r="HF950" s="150"/>
      <c r="HG950" s="150"/>
      <c r="HH950" s="150"/>
      <c r="HI950" s="150"/>
      <c r="HJ950" s="150"/>
      <c r="HK950" s="150"/>
      <c r="HL950" s="150"/>
      <c r="HM950" s="150"/>
      <c r="HN950" s="150"/>
    </row>
    <row r="951" s="158" customFormat="true" ht="15" hidden="false" customHeight="false" outlineLevel="0" collapsed="false">
      <c r="A951" s="150"/>
      <c r="B951" s="58"/>
      <c r="C951" s="59"/>
      <c r="D951" s="118" t="s">
        <v>726</v>
      </c>
      <c r="E951" s="117"/>
      <c r="F951" s="86"/>
      <c r="G951" s="168"/>
      <c r="H951" s="88"/>
      <c r="I951" s="150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Y951" s="150"/>
      <c r="Z951" s="150"/>
      <c r="AA951" s="150"/>
      <c r="AB951" s="150"/>
      <c r="AC951" s="150"/>
      <c r="AD951" s="150"/>
      <c r="AE951" s="150"/>
      <c r="AF951" s="150"/>
      <c r="AG951" s="150"/>
      <c r="AH951" s="150"/>
      <c r="AI951" s="150"/>
      <c r="AJ951" s="150"/>
      <c r="AK951" s="150"/>
      <c r="AL951" s="150"/>
      <c r="AM951" s="150"/>
      <c r="AN951" s="150"/>
      <c r="AO951" s="150"/>
      <c r="AP951" s="150"/>
      <c r="AQ951" s="150"/>
      <c r="AR951" s="150"/>
      <c r="AS951" s="150"/>
      <c r="AT951" s="150"/>
      <c r="AU951" s="150"/>
      <c r="AV951" s="150"/>
      <c r="AW951" s="150"/>
      <c r="AX951" s="150"/>
      <c r="AY951" s="150"/>
      <c r="AZ951" s="150"/>
      <c r="BA951" s="150"/>
      <c r="BB951" s="150"/>
      <c r="BC951" s="150"/>
      <c r="BD951" s="150"/>
      <c r="BE951" s="150"/>
      <c r="BF951" s="150"/>
      <c r="BG951" s="150"/>
      <c r="BH951" s="150"/>
      <c r="BI951" s="150"/>
      <c r="BJ951" s="150"/>
      <c r="BK951" s="150"/>
      <c r="BL951" s="150"/>
      <c r="BT951" s="150"/>
      <c r="BU951" s="150"/>
      <c r="BV951" s="150"/>
      <c r="BW951" s="150"/>
      <c r="BX951" s="150"/>
      <c r="BY951" s="150"/>
      <c r="BZ951" s="150"/>
      <c r="CA951" s="150"/>
      <c r="CB951" s="150"/>
      <c r="CC951" s="150"/>
      <c r="CD951" s="150"/>
      <c r="CE951" s="150"/>
      <c r="CF951" s="150"/>
      <c r="CG951" s="150"/>
      <c r="CH951" s="150"/>
      <c r="CI951" s="150"/>
      <c r="CJ951" s="150"/>
      <c r="CK951" s="150"/>
      <c r="CL951" s="150"/>
      <c r="CM951" s="150"/>
      <c r="CN951" s="150"/>
      <c r="FQ951" s="150"/>
      <c r="FR951" s="150"/>
      <c r="FS951" s="150"/>
      <c r="FT951" s="150"/>
      <c r="FU951" s="150"/>
      <c r="FV951" s="150"/>
      <c r="FW951" s="150"/>
      <c r="FX951" s="150"/>
      <c r="FY951" s="150"/>
      <c r="FZ951" s="150"/>
      <c r="GA951" s="150"/>
      <c r="GB951" s="150"/>
      <c r="GC951" s="150"/>
      <c r="GD951" s="150"/>
      <c r="GE951" s="150"/>
      <c r="GF951" s="150"/>
      <c r="GG951" s="150"/>
      <c r="GH951" s="150"/>
      <c r="GI951" s="150"/>
      <c r="GJ951" s="150"/>
      <c r="GK951" s="150"/>
      <c r="GL951" s="150"/>
      <c r="GM951" s="150"/>
      <c r="GN951" s="150"/>
      <c r="GO951" s="150"/>
      <c r="GP951" s="150"/>
      <c r="GQ951" s="150"/>
      <c r="GR951" s="150"/>
      <c r="GS951" s="150"/>
      <c r="GT951" s="150"/>
      <c r="GU951" s="150"/>
      <c r="GV951" s="150"/>
      <c r="GW951" s="150"/>
      <c r="GX951" s="150"/>
      <c r="GY951" s="150"/>
      <c r="GZ951" s="150"/>
      <c r="HA951" s="150"/>
      <c r="HB951" s="150"/>
      <c r="HC951" s="150"/>
      <c r="HD951" s="150"/>
      <c r="HE951" s="150"/>
      <c r="HF951" s="150"/>
      <c r="HG951" s="150"/>
      <c r="HH951" s="150"/>
      <c r="HI951" s="150"/>
      <c r="HJ951" s="150"/>
      <c r="HK951" s="150"/>
      <c r="HL951" s="150"/>
      <c r="HM951" s="150"/>
      <c r="HN951" s="150"/>
    </row>
    <row r="952" s="158" customFormat="true" ht="15" hidden="false" customHeight="false" outlineLevel="0" collapsed="false">
      <c r="A952" s="150"/>
      <c r="B952" s="58"/>
      <c r="C952" s="59"/>
      <c r="D952" s="118" t="s">
        <v>727</v>
      </c>
      <c r="E952" s="117"/>
      <c r="F952" s="86"/>
      <c r="G952" s="168"/>
      <c r="H952" s="88"/>
      <c r="I952" s="150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50"/>
      <c r="Y952" s="150"/>
      <c r="Z952" s="150"/>
      <c r="AA952" s="150"/>
      <c r="AB952" s="150"/>
      <c r="AC952" s="150"/>
      <c r="AD952" s="150"/>
      <c r="AE952" s="150"/>
      <c r="AF952" s="150"/>
      <c r="AG952" s="150"/>
      <c r="AH952" s="150"/>
      <c r="AI952" s="150"/>
      <c r="AJ952" s="150"/>
      <c r="AK952" s="150"/>
      <c r="AL952" s="150"/>
      <c r="AM952" s="150"/>
      <c r="AN952" s="150"/>
      <c r="AO952" s="150"/>
      <c r="AP952" s="150"/>
      <c r="AQ952" s="150"/>
      <c r="AR952" s="150"/>
      <c r="AS952" s="150"/>
      <c r="AT952" s="150"/>
      <c r="AU952" s="150"/>
      <c r="AV952" s="150"/>
      <c r="AW952" s="150"/>
      <c r="AX952" s="150"/>
      <c r="AY952" s="150"/>
      <c r="AZ952" s="150"/>
      <c r="BA952" s="150"/>
      <c r="BB952" s="150"/>
      <c r="BC952" s="150"/>
      <c r="BD952" s="150"/>
      <c r="BE952" s="150"/>
      <c r="BF952" s="150"/>
      <c r="BG952" s="150"/>
      <c r="BH952" s="150"/>
      <c r="BI952" s="150"/>
      <c r="BJ952" s="150"/>
      <c r="BK952" s="150"/>
      <c r="BL952" s="150"/>
      <c r="BT952" s="150"/>
      <c r="BU952" s="150"/>
      <c r="BV952" s="150"/>
      <c r="BW952" s="150"/>
      <c r="BX952" s="150"/>
      <c r="BY952" s="150"/>
      <c r="BZ952" s="150"/>
      <c r="CA952" s="150"/>
      <c r="CB952" s="150"/>
      <c r="CC952" s="150"/>
      <c r="CD952" s="150"/>
      <c r="CE952" s="150"/>
      <c r="CF952" s="150"/>
      <c r="CG952" s="150"/>
      <c r="CH952" s="150"/>
      <c r="CI952" s="150"/>
      <c r="CJ952" s="150"/>
      <c r="CK952" s="150"/>
      <c r="CL952" s="150"/>
      <c r="CM952" s="150"/>
      <c r="CN952" s="150"/>
      <c r="FQ952" s="150"/>
      <c r="FR952" s="150"/>
      <c r="FS952" s="150"/>
      <c r="FT952" s="150"/>
      <c r="FU952" s="150"/>
      <c r="FV952" s="150"/>
      <c r="FW952" s="150"/>
      <c r="FX952" s="150"/>
      <c r="FY952" s="150"/>
      <c r="FZ952" s="150"/>
      <c r="GA952" s="150"/>
      <c r="GB952" s="150"/>
      <c r="GC952" s="150"/>
      <c r="GD952" s="150"/>
      <c r="GE952" s="150"/>
      <c r="GF952" s="150"/>
      <c r="GG952" s="150"/>
      <c r="GH952" s="150"/>
      <c r="GI952" s="150"/>
      <c r="GJ952" s="150"/>
      <c r="GK952" s="150"/>
      <c r="GL952" s="150"/>
      <c r="GM952" s="150"/>
      <c r="GN952" s="150"/>
      <c r="GO952" s="150"/>
      <c r="GP952" s="150"/>
      <c r="GQ952" s="150"/>
      <c r="GR952" s="150"/>
      <c r="GS952" s="150"/>
      <c r="GT952" s="150"/>
      <c r="GU952" s="150"/>
      <c r="GV952" s="150"/>
      <c r="GW952" s="150"/>
      <c r="GX952" s="150"/>
      <c r="GY952" s="150"/>
      <c r="GZ952" s="150"/>
      <c r="HA952" s="150"/>
      <c r="HB952" s="150"/>
      <c r="HC952" s="150"/>
      <c r="HD952" s="150"/>
      <c r="HE952" s="150"/>
      <c r="HF952" s="150"/>
      <c r="HG952" s="150"/>
      <c r="HH952" s="150"/>
      <c r="HI952" s="150"/>
      <c r="HJ952" s="150"/>
      <c r="HK952" s="150"/>
      <c r="HL952" s="150"/>
      <c r="HM952" s="150"/>
      <c r="HN952" s="150"/>
    </row>
    <row r="953" s="158" customFormat="true" ht="15" hidden="false" customHeight="false" outlineLevel="0" collapsed="false">
      <c r="A953" s="150"/>
      <c r="B953" s="58"/>
      <c r="C953" s="59"/>
      <c r="D953" s="118" t="s">
        <v>728</v>
      </c>
      <c r="E953" s="117"/>
      <c r="F953" s="86"/>
      <c r="G953" s="168"/>
      <c r="H953" s="88"/>
      <c r="I953" s="150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50"/>
      <c r="Y953" s="150"/>
      <c r="Z953" s="150"/>
      <c r="AA953" s="150"/>
      <c r="AB953" s="150"/>
      <c r="AC953" s="150"/>
      <c r="AD953" s="150"/>
      <c r="AE953" s="150"/>
      <c r="AF953" s="150"/>
      <c r="AG953" s="150"/>
      <c r="AH953" s="150"/>
      <c r="AI953" s="150"/>
      <c r="AJ953" s="150"/>
      <c r="AK953" s="150"/>
      <c r="AL953" s="150"/>
      <c r="AM953" s="150"/>
      <c r="AN953" s="150"/>
      <c r="AO953" s="150"/>
      <c r="AP953" s="150"/>
      <c r="AQ953" s="150"/>
      <c r="AR953" s="150"/>
      <c r="AS953" s="150"/>
      <c r="AT953" s="150"/>
      <c r="AU953" s="150"/>
      <c r="AV953" s="150"/>
      <c r="AW953" s="150"/>
      <c r="AX953" s="150"/>
      <c r="AY953" s="150"/>
      <c r="AZ953" s="150"/>
      <c r="BA953" s="150"/>
      <c r="BB953" s="150"/>
      <c r="BC953" s="150"/>
      <c r="BD953" s="150"/>
      <c r="BE953" s="150"/>
      <c r="BF953" s="150"/>
      <c r="BG953" s="150"/>
      <c r="BH953" s="150"/>
      <c r="BI953" s="150"/>
      <c r="BJ953" s="150"/>
      <c r="BK953" s="150"/>
      <c r="BL953" s="150"/>
      <c r="BT953" s="150"/>
      <c r="BU953" s="150"/>
      <c r="BV953" s="150"/>
      <c r="BW953" s="150"/>
      <c r="BX953" s="150"/>
      <c r="BY953" s="150"/>
      <c r="BZ953" s="150"/>
      <c r="CA953" s="150"/>
      <c r="CB953" s="150"/>
      <c r="CC953" s="150"/>
      <c r="CD953" s="150"/>
      <c r="CE953" s="150"/>
      <c r="CF953" s="150"/>
      <c r="CG953" s="150"/>
      <c r="CH953" s="150"/>
      <c r="CI953" s="150"/>
      <c r="CJ953" s="150"/>
      <c r="CK953" s="150"/>
      <c r="CL953" s="150"/>
      <c r="CM953" s="150"/>
      <c r="CN953" s="150"/>
      <c r="FQ953" s="150"/>
      <c r="FR953" s="150"/>
      <c r="FS953" s="150"/>
      <c r="FT953" s="150"/>
      <c r="FU953" s="150"/>
      <c r="FV953" s="150"/>
      <c r="FW953" s="150"/>
      <c r="FX953" s="150"/>
      <c r="FY953" s="150"/>
      <c r="FZ953" s="150"/>
      <c r="GA953" s="150"/>
      <c r="GB953" s="150"/>
      <c r="GC953" s="150"/>
      <c r="GD953" s="150"/>
      <c r="GE953" s="150"/>
      <c r="GF953" s="150"/>
      <c r="GG953" s="150"/>
      <c r="GH953" s="150"/>
      <c r="GI953" s="150"/>
      <c r="GJ953" s="150"/>
      <c r="GK953" s="150"/>
      <c r="GL953" s="150"/>
      <c r="GM953" s="150"/>
      <c r="GN953" s="150"/>
      <c r="GO953" s="150"/>
      <c r="GP953" s="150"/>
      <c r="GQ953" s="150"/>
      <c r="GR953" s="150"/>
      <c r="GS953" s="150"/>
      <c r="GT953" s="150"/>
      <c r="GU953" s="150"/>
      <c r="GV953" s="150"/>
      <c r="GW953" s="150"/>
      <c r="GX953" s="150"/>
      <c r="GY953" s="150"/>
      <c r="GZ953" s="150"/>
      <c r="HA953" s="150"/>
      <c r="HB953" s="150"/>
      <c r="HC953" s="150"/>
      <c r="HD953" s="150"/>
      <c r="HE953" s="150"/>
      <c r="HF953" s="150"/>
      <c r="HG953" s="150"/>
      <c r="HH953" s="150"/>
      <c r="HI953" s="150"/>
      <c r="HJ953" s="150"/>
      <c r="HK953" s="150"/>
      <c r="HL953" s="150"/>
      <c r="HM953" s="150"/>
      <c r="HN953" s="150"/>
    </row>
    <row r="954" s="158" customFormat="true" ht="15" hidden="false" customHeight="false" outlineLevel="0" collapsed="false">
      <c r="A954" s="150"/>
      <c r="B954" s="58"/>
      <c r="C954" s="59"/>
      <c r="D954" s="118" t="s">
        <v>722</v>
      </c>
      <c r="E954" s="117"/>
      <c r="F954" s="86"/>
      <c r="G954" s="168"/>
      <c r="H954" s="88"/>
      <c r="I954" s="150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50"/>
      <c r="Y954" s="150"/>
      <c r="Z954" s="150"/>
      <c r="AA954" s="150"/>
      <c r="AB954" s="150"/>
      <c r="AC954" s="150"/>
      <c r="AD954" s="150"/>
      <c r="AE954" s="150"/>
      <c r="AF954" s="150"/>
      <c r="AG954" s="150"/>
      <c r="AH954" s="150"/>
      <c r="AI954" s="150"/>
      <c r="AJ954" s="150"/>
      <c r="AK954" s="150"/>
      <c r="AL954" s="150"/>
      <c r="AM954" s="150"/>
      <c r="AN954" s="150"/>
      <c r="AO954" s="150"/>
      <c r="AP954" s="150"/>
      <c r="AQ954" s="150"/>
      <c r="AR954" s="150"/>
      <c r="AS954" s="150"/>
      <c r="AT954" s="150"/>
      <c r="AU954" s="150"/>
      <c r="AV954" s="150"/>
      <c r="AW954" s="150"/>
      <c r="AX954" s="150"/>
      <c r="AY954" s="150"/>
      <c r="AZ954" s="150"/>
      <c r="BA954" s="150"/>
      <c r="BB954" s="150"/>
      <c r="BC954" s="150"/>
      <c r="BD954" s="150"/>
      <c r="BE954" s="150"/>
      <c r="BF954" s="150"/>
      <c r="BG954" s="150"/>
      <c r="BH954" s="150"/>
      <c r="BI954" s="150"/>
      <c r="BJ954" s="150"/>
      <c r="BK954" s="150"/>
      <c r="BL954" s="150"/>
      <c r="BT954" s="150"/>
      <c r="BU954" s="150"/>
      <c r="BV954" s="150"/>
      <c r="BW954" s="150"/>
      <c r="BX954" s="150"/>
      <c r="BY954" s="150"/>
      <c r="BZ954" s="150"/>
      <c r="CA954" s="150"/>
      <c r="CB954" s="150"/>
      <c r="CC954" s="150"/>
      <c r="CD954" s="150"/>
      <c r="CE954" s="150"/>
      <c r="CF954" s="150"/>
      <c r="CG954" s="150"/>
      <c r="CH954" s="150"/>
      <c r="CI954" s="150"/>
      <c r="CJ954" s="150"/>
      <c r="CK954" s="150"/>
      <c r="CL954" s="150"/>
      <c r="CM954" s="150"/>
      <c r="CN954" s="150"/>
      <c r="FQ954" s="150"/>
      <c r="FR954" s="150"/>
      <c r="FS954" s="150"/>
      <c r="FT954" s="150"/>
      <c r="FU954" s="150"/>
      <c r="FV954" s="150"/>
      <c r="FW954" s="150"/>
      <c r="FX954" s="150"/>
      <c r="FY954" s="150"/>
      <c r="FZ954" s="150"/>
      <c r="GA954" s="150"/>
      <c r="GB954" s="150"/>
      <c r="GC954" s="150"/>
      <c r="GD954" s="150"/>
      <c r="GE954" s="150"/>
      <c r="GF954" s="150"/>
      <c r="GG954" s="150"/>
      <c r="GH954" s="150"/>
      <c r="GI954" s="150"/>
      <c r="GJ954" s="150"/>
      <c r="GK954" s="150"/>
      <c r="GL954" s="150"/>
      <c r="GM954" s="150"/>
      <c r="GN954" s="150"/>
      <c r="GO954" s="150"/>
      <c r="GP954" s="150"/>
      <c r="GQ954" s="150"/>
      <c r="GR954" s="150"/>
      <c r="GS954" s="150"/>
      <c r="GT954" s="150"/>
      <c r="GU954" s="150"/>
      <c r="GV954" s="150"/>
      <c r="GW954" s="150"/>
      <c r="GX954" s="150"/>
      <c r="GY954" s="150"/>
      <c r="GZ954" s="150"/>
      <c r="HA954" s="150"/>
      <c r="HB954" s="150"/>
      <c r="HC954" s="150"/>
      <c r="HD954" s="150"/>
      <c r="HE954" s="150"/>
      <c r="HF954" s="150"/>
      <c r="HG954" s="150"/>
      <c r="HH954" s="150"/>
      <c r="HI954" s="150"/>
      <c r="HJ954" s="150"/>
      <c r="HK954" s="150"/>
      <c r="HL954" s="150"/>
      <c r="HM954" s="150"/>
      <c r="HN954" s="150"/>
    </row>
    <row r="955" s="158" customFormat="true" ht="15" hidden="false" customHeight="false" outlineLevel="0" collapsed="false">
      <c r="A955" s="150"/>
      <c r="B955" s="72"/>
      <c r="C955" s="73"/>
      <c r="D955" s="130" t="s">
        <v>723</v>
      </c>
      <c r="E955" s="422" t="s">
        <v>103</v>
      </c>
      <c r="F955" s="89" t="n">
        <v>1</v>
      </c>
      <c r="G955" s="168"/>
      <c r="H955" s="77" t="n">
        <f aca="false">F955*G955</f>
        <v>0</v>
      </c>
      <c r="I955" s="150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Y955" s="150"/>
      <c r="Z955" s="150"/>
      <c r="AA955" s="150"/>
      <c r="AB955" s="150"/>
      <c r="AC955" s="150"/>
      <c r="AD955" s="150"/>
      <c r="AE955" s="150"/>
      <c r="AF955" s="150"/>
      <c r="AG955" s="150"/>
      <c r="AH955" s="150"/>
      <c r="AI955" s="150"/>
      <c r="AJ955" s="150"/>
      <c r="AK955" s="150"/>
      <c r="AL955" s="150"/>
      <c r="AM955" s="150"/>
      <c r="AN955" s="150"/>
      <c r="AO955" s="150"/>
      <c r="AP955" s="150"/>
      <c r="AQ955" s="150"/>
      <c r="AR955" s="150"/>
      <c r="AS955" s="150"/>
      <c r="AT955" s="150"/>
      <c r="AU955" s="150"/>
      <c r="AV955" s="150"/>
      <c r="AW955" s="150"/>
      <c r="AX955" s="150"/>
      <c r="AY955" s="150"/>
      <c r="AZ955" s="150"/>
      <c r="BA955" s="150"/>
      <c r="BB955" s="150"/>
      <c r="BC955" s="150"/>
      <c r="BD955" s="150"/>
      <c r="BE955" s="150"/>
      <c r="BF955" s="150"/>
      <c r="BG955" s="150"/>
      <c r="BH955" s="150"/>
      <c r="BI955" s="150"/>
      <c r="BJ955" s="150"/>
      <c r="BK955" s="150"/>
      <c r="BL955" s="150"/>
      <c r="BT955" s="150"/>
      <c r="BU955" s="150"/>
      <c r="BV955" s="150"/>
      <c r="BW955" s="150"/>
      <c r="BX955" s="150"/>
      <c r="BY955" s="150"/>
      <c r="BZ955" s="150"/>
      <c r="CA955" s="150"/>
      <c r="CB955" s="150"/>
      <c r="CC955" s="150"/>
      <c r="CD955" s="150"/>
      <c r="CE955" s="150"/>
      <c r="CF955" s="150"/>
      <c r="CG955" s="150"/>
      <c r="CH955" s="150"/>
      <c r="CI955" s="150"/>
      <c r="CJ955" s="150"/>
      <c r="CK955" s="150"/>
      <c r="CL955" s="150"/>
      <c r="CM955" s="150"/>
      <c r="CN955" s="150"/>
      <c r="FQ955" s="150"/>
      <c r="FR955" s="150"/>
      <c r="FS955" s="150"/>
      <c r="FT955" s="150"/>
      <c r="FU955" s="150"/>
      <c r="FV955" s="150"/>
      <c r="FW955" s="150"/>
      <c r="FX955" s="150"/>
      <c r="FY955" s="150"/>
      <c r="FZ955" s="150"/>
      <c r="GA955" s="150"/>
      <c r="GB955" s="150"/>
      <c r="GC955" s="150"/>
      <c r="GD955" s="150"/>
      <c r="GE955" s="150"/>
      <c r="GF955" s="150"/>
      <c r="GG955" s="150"/>
      <c r="GH955" s="150"/>
      <c r="GI955" s="150"/>
      <c r="GJ955" s="150"/>
      <c r="GK955" s="150"/>
      <c r="GL955" s="150"/>
      <c r="GM955" s="150"/>
      <c r="GN955" s="150"/>
      <c r="GO955" s="150"/>
      <c r="GP955" s="150"/>
      <c r="GQ955" s="150"/>
      <c r="GR955" s="150"/>
      <c r="GS955" s="150"/>
      <c r="GT955" s="150"/>
      <c r="GU955" s="150"/>
      <c r="GV955" s="150"/>
      <c r="GW955" s="150"/>
      <c r="GX955" s="150"/>
      <c r="GY955" s="150"/>
      <c r="GZ955" s="150"/>
      <c r="HA955" s="150"/>
      <c r="HB955" s="150"/>
      <c r="HC955" s="150"/>
      <c r="HD955" s="150"/>
      <c r="HE955" s="150"/>
      <c r="HF955" s="150"/>
      <c r="HG955" s="150"/>
      <c r="HH955" s="150"/>
      <c r="HI955" s="150"/>
      <c r="HJ955" s="150"/>
      <c r="HK955" s="150"/>
      <c r="HL955" s="150"/>
      <c r="HM955" s="150"/>
      <c r="HN955" s="150"/>
    </row>
    <row r="956" s="158" customFormat="true" ht="15.75" hidden="false" customHeight="false" outlineLevel="0" collapsed="false">
      <c r="A956" s="150"/>
      <c r="B956" s="108" t="s">
        <v>710</v>
      </c>
      <c r="C956" s="48" t="s">
        <v>18</v>
      </c>
      <c r="D956" s="91" t="s">
        <v>729</v>
      </c>
      <c r="E956" s="92"/>
      <c r="F956" s="86"/>
      <c r="G956" s="423"/>
      <c r="H956" s="88"/>
      <c r="I956" s="150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50"/>
      <c r="Y956" s="150"/>
      <c r="Z956" s="150"/>
      <c r="AA956" s="150"/>
      <c r="AB956" s="150"/>
      <c r="AC956" s="150"/>
      <c r="AD956" s="150"/>
      <c r="AE956" s="150"/>
      <c r="AF956" s="150"/>
      <c r="AG956" s="150"/>
      <c r="AH956" s="150"/>
      <c r="AI956" s="150"/>
      <c r="AJ956" s="150"/>
      <c r="AK956" s="150"/>
      <c r="AL956" s="150"/>
      <c r="AM956" s="150"/>
      <c r="AN956" s="150"/>
      <c r="AO956" s="150"/>
      <c r="AP956" s="150"/>
      <c r="AQ956" s="150"/>
      <c r="AR956" s="150"/>
      <c r="AS956" s="150"/>
      <c r="AT956" s="150"/>
      <c r="AU956" s="150"/>
      <c r="AV956" s="150"/>
      <c r="AW956" s="150"/>
      <c r="AX956" s="150"/>
      <c r="AY956" s="150"/>
      <c r="AZ956" s="150"/>
      <c r="BA956" s="150"/>
      <c r="BB956" s="150"/>
      <c r="BC956" s="150"/>
      <c r="BD956" s="150"/>
      <c r="BE956" s="150"/>
      <c r="BF956" s="150"/>
      <c r="BG956" s="150"/>
      <c r="BH956" s="150"/>
      <c r="BI956" s="150"/>
      <c r="BJ956" s="150"/>
      <c r="BK956" s="150"/>
      <c r="BL956" s="150"/>
      <c r="BT956" s="150"/>
      <c r="BU956" s="150"/>
      <c r="BV956" s="150"/>
      <c r="BW956" s="150"/>
      <c r="BX956" s="150"/>
      <c r="BY956" s="150"/>
      <c r="BZ956" s="150"/>
      <c r="CA956" s="150"/>
      <c r="CB956" s="150"/>
      <c r="CC956" s="150"/>
      <c r="CD956" s="150"/>
      <c r="CE956" s="150"/>
      <c r="CF956" s="150"/>
      <c r="CG956" s="150"/>
      <c r="CH956" s="150"/>
      <c r="CI956" s="150"/>
      <c r="CJ956" s="150"/>
      <c r="CK956" s="150"/>
      <c r="CL956" s="150"/>
      <c r="CM956" s="150"/>
      <c r="CN956" s="150"/>
      <c r="FQ956" s="150"/>
      <c r="FR956" s="150"/>
      <c r="FS956" s="150"/>
      <c r="FT956" s="150"/>
      <c r="FU956" s="150"/>
      <c r="FV956" s="150"/>
      <c r="FW956" s="150"/>
      <c r="FX956" s="150"/>
      <c r="FY956" s="150"/>
      <c r="FZ956" s="150"/>
      <c r="GA956" s="150"/>
      <c r="GB956" s="150"/>
      <c r="GC956" s="150"/>
      <c r="GD956" s="150"/>
      <c r="GE956" s="150"/>
      <c r="GF956" s="150"/>
      <c r="GG956" s="150"/>
      <c r="GH956" s="150"/>
      <c r="GI956" s="150"/>
      <c r="GJ956" s="150"/>
      <c r="GK956" s="150"/>
      <c r="GL956" s="150"/>
      <c r="GM956" s="150"/>
      <c r="GN956" s="150"/>
      <c r="GO956" s="150"/>
      <c r="GP956" s="150"/>
      <c r="GQ956" s="150"/>
      <c r="GR956" s="150"/>
      <c r="GS956" s="150"/>
      <c r="GT956" s="150"/>
      <c r="GU956" s="150"/>
      <c r="GV956" s="150"/>
      <c r="GW956" s="150"/>
      <c r="GX956" s="150"/>
      <c r="GY956" s="150"/>
      <c r="GZ956" s="150"/>
      <c r="HA956" s="150"/>
      <c r="HB956" s="150"/>
      <c r="HC956" s="150"/>
      <c r="HD956" s="150"/>
      <c r="HE956" s="150"/>
      <c r="HF956" s="150"/>
      <c r="HG956" s="150"/>
      <c r="HH956" s="150"/>
      <c r="HI956" s="150"/>
      <c r="HJ956" s="150"/>
      <c r="HK956" s="150"/>
      <c r="HL956" s="150"/>
      <c r="HM956" s="150"/>
      <c r="HN956" s="150"/>
    </row>
    <row r="957" s="158" customFormat="true" ht="85.5" hidden="false" customHeight="false" outlineLevel="0" collapsed="false">
      <c r="A957" s="150"/>
      <c r="B957" s="58"/>
      <c r="C957" s="59"/>
      <c r="D957" s="118" t="s">
        <v>730</v>
      </c>
      <c r="E957" s="117"/>
      <c r="F957" s="86"/>
      <c r="G957" s="168"/>
      <c r="H957" s="88"/>
      <c r="I957" s="150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50"/>
      <c r="Y957" s="150"/>
      <c r="Z957" s="150"/>
      <c r="AA957" s="150"/>
      <c r="AB957" s="150"/>
      <c r="AC957" s="150"/>
      <c r="AD957" s="150"/>
      <c r="AE957" s="150"/>
      <c r="AF957" s="150"/>
      <c r="AG957" s="150"/>
      <c r="AH957" s="150"/>
      <c r="AI957" s="150"/>
      <c r="AJ957" s="150"/>
      <c r="AK957" s="150"/>
      <c r="AL957" s="150"/>
      <c r="AM957" s="150"/>
      <c r="AN957" s="150"/>
      <c r="AO957" s="150"/>
      <c r="AP957" s="150"/>
      <c r="AQ957" s="150"/>
      <c r="AR957" s="150"/>
      <c r="AS957" s="150"/>
      <c r="AT957" s="150"/>
      <c r="AU957" s="150"/>
      <c r="AV957" s="150"/>
      <c r="AW957" s="150"/>
      <c r="AX957" s="150"/>
      <c r="AY957" s="150"/>
      <c r="AZ957" s="150"/>
      <c r="BA957" s="150"/>
      <c r="BB957" s="150"/>
      <c r="BC957" s="150"/>
      <c r="BD957" s="150"/>
      <c r="BE957" s="150"/>
      <c r="BF957" s="150"/>
      <c r="BG957" s="150"/>
      <c r="BH957" s="150"/>
      <c r="BI957" s="150"/>
      <c r="BJ957" s="150"/>
      <c r="BK957" s="150"/>
      <c r="BL957" s="150"/>
      <c r="BT957" s="150"/>
      <c r="BU957" s="150"/>
      <c r="BV957" s="150"/>
      <c r="BW957" s="150"/>
      <c r="BX957" s="150"/>
      <c r="BY957" s="150"/>
      <c r="BZ957" s="150"/>
      <c r="CA957" s="150"/>
      <c r="CB957" s="150"/>
      <c r="CC957" s="150"/>
      <c r="CD957" s="150"/>
      <c r="CE957" s="150"/>
      <c r="CF957" s="150"/>
      <c r="CG957" s="150"/>
      <c r="CH957" s="150"/>
      <c r="CI957" s="150"/>
      <c r="CJ957" s="150"/>
      <c r="CK957" s="150"/>
      <c r="CL957" s="150"/>
      <c r="CM957" s="150"/>
      <c r="CN957" s="150"/>
      <c r="FQ957" s="150"/>
      <c r="FR957" s="150"/>
      <c r="FS957" s="150"/>
      <c r="FT957" s="150"/>
      <c r="FU957" s="150"/>
      <c r="FV957" s="150"/>
      <c r="FW957" s="150"/>
      <c r="FX957" s="150"/>
      <c r="FY957" s="150"/>
      <c r="FZ957" s="150"/>
      <c r="GA957" s="150"/>
      <c r="GB957" s="150"/>
      <c r="GC957" s="150"/>
      <c r="GD957" s="150"/>
      <c r="GE957" s="150"/>
      <c r="GF957" s="150"/>
      <c r="GG957" s="150"/>
      <c r="GH957" s="150"/>
      <c r="GI957" s="150"/>
      <c r="GJ957" s="150"/>
      <c r="GK957" s="150"/>
      <c r="GL957" s="150"/>
      <c r="GM957" s="150"/>
      <c r="GN957" s="150"/>
      <c r="GO957" s="150"/>
      <c r="GP957" s="150"/>
      <c r="GQ957" s="150"/>
      <c r="GR957" s="150"/>
      <c r="GS957" s="150"/>
      <c r="GT957" s="150"/>
      <c r="GU957" s="150"/>
      <c r="GV957" s="150"/>
      <c r="GW957" s="150"/>
      <c r="GX957" s="150"/>
      <c r="GY957" s="150"/>
      <c r="GZ957" s="150"/>
      <c r="HA957" s="150"/>
      <c r="HB957" s="150"/>
      <c r="HC957" s="150"/>
      <c r="HD957" s="150"/>
      <c r="HE957" s="150"/>
      <c r="HF957" s="150"/>
      <c r="HG957" s="150"/>
      <c r="HH957" s="150"/>
      <c r="HI957" s="150"/>
      <c r="HJ957" s="150"/>
      <c r="HK957" s="150"/>
      <c r="HL957" s="150"/>
      <c r="HM957" s="150"/>
      <c r="HN957" s="150"/>
    </row>
    <row r="958" s="158" customFormat="true" ht="15" hidden="false" customHeight="false" outlineLevel="0" collapsed="false">
      <c r="A958" s="150"/>
      <c r="B958" s="58"/>
      <c r="C958" s="59"/>
      <c r="D958" s="118" t="s">
        <v>716</v>
      </c>
      <c r="E958" s="117"/>
      <c r="F958" s="86"/>
      <c r="G958" s="168"/>
      <c r="H958" s="88"/>
      <c r="I958" s="150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50"/>
      <c r="Y958" s="150"/>
      <c r="Z958" s="150"/>
      <c r="AA958" s="150"/>
      <c r="AB958" s="150"/>
      <c r="AC958" s="150"/>
      <c r="AD958" s="150"/>
      <c r="AE958" s="150"/>
      <c r="AF958" s="150"/>
      <c r="AG958" s="150"/>
      <c r="AH958" s="150"/>
      <c r="AI958" s="150"/>
      <c r="AJ958" s="150"/>
      <c r="AK958" s="150"/>
      <c r="AL958" s="150"/>
      <c r="AM958" s="150"/>
      <c r="AN958" s="150"/>
      <c r="AO958" s="150"/>
      <c r="AP958" s="150"/>
      <c r="AQ958" s="150"/>
      <c r="AR958" s="150"/>
      <c r="AS958" s="150"/>
      <c r="AT958" s="150"/>
      <c r="AU958" s="150"/>
      <c r="AV958" s="150"/>
      <c r="AW958" s="150"/>
      <c r="AX958" s="150"/>
      <c r="AY958" s="150"/>
      <c r="AZ958" s="150"/>
      <c r="BA958" s="150"/>
      <c r="BB958" s="150"/>
      <c r="BC958" s="150"/>
      <c r="BD958" s="150"/>
      <c r="BE958" s="150"/>
      <c r="BF958" s="150"/>
      <c r="BG958" s="150"/>
      <c r="BH958" s="150"/>
      <c r="BI958" s="150"/>
      <c r="BJ958" s="150"/>
      <c r="BK958" s="150"/>
      <c r="BL958" s="150"/>
      <c r="BT958" s="150"/>
      <c r="BU958" s="150"/>
      <c r="BV958" s="150"/>
      <c r="BW958" s="150"/>
      <c r="BX958" s="150"/>
      <c r="BY958" s="150"/>
      <c r="BZ958" s="150"/>
      <c r="CA958" s="150"/>
      <c r="CB958" s="150"/>
      <c r="CC958" s="150"/>
      <c r="CD958" s="150"/>
      <c r="CE958" s="150"/>
      <c r="CF958" s="150"/>
      <c r="CG958" s="150"/>
      <c r="CH958" s="150"/>
      <c r="CI958" s="150"/>
      <c r="CJ958" s="150"/>
      <c r="CK958" s="150"/>
      <c r="CL958" s="150"/>
      <c r="CM958" s="150"/>
      <c r="CN958" s="150"/>
      <c r="FQ958" s="150"/>
      <c r="FR958" s="150"/>
      <c r="FS958" s="150"/>
      <c r="FT958" s="150"/>
      <c r="FU958" s="150"/>
      <c r="FV958" s="150"/>
      <c r="FW958" s="150"/>
      <c r="FX958" s="150"/>
      <c r="FY958" s="150"/>
      <c r="FZ958" s="150"/>
      <c r="GA958" s="150"/>
      <c r="GB958" s="150"/>
      <c r="GC958" s="150"/>
      <c r="GD958" s="150"/>
      <c r="GE958" s="150"/>
      <c r="GF958" s="150"/>
      <c r="GG958" s="150"/>
      <c r="GH958" s="150"/>
      <c r="GI958" s="150"/>
      <c r="GJ958" s="150"/>
      <c r="GK958" s="150"/>
      <c r="GL958" s="150"/>
      <c r="GM958" s="150"/>
      <c r="GN958" s="150"/>
      <c r="GO958" s="150"/>
      <c r="GP958" s="150"/>
      <c r="GQ958" s="150"/>
      <c r="GR958" s="150"/>
      <c r="GS958" s="150"/>
      <c r="GT958" s="150"/>
      <c r="GU958" s="150"/>
      <c r="GV958" s="150"/>
      <c r="GW958" s="150"/>
      <c r="GX958" s="150"/>
      <c r="GY958" s="150"/>
      <c r="GZ958" s="150"/>
      <c r="HA958" s="150"/>
      <c r="HB958" s="150"/>
      <c r="HC958" s="150"/>
      <c r="HD958" s="150"/>
      <c r="HE958" s="150"/>
      <c r="HF958" s="150"/>
      <c r="HG958" s="150"/>
      <c r="HH958" s="150"/>
      <c r="HI958" s="150"/>
      <c r="HJ958" s="150"/>
      <c r="HK958" s="150"/>
      <c r="HL958" s="150"/>
      <c r="HM958" s="150"/>
      <c r="HN958" s="150"/>
    </row>
    <row r="959" s="158" customFormat="true" ht="15" hidden="false" customHeight="false" outlineLevel="0" collapsed="false">
      <c r="A959" s="150"/>
      <c r="B959" s="58"/>
      <c r="C959" s="59"/>
      <c r="D959" s="118" t="s">
        <v>717</v>
      </c>
      <c r="E959" s="117"/>
      <c r="F959" s="86"/>
      <c r="G959" s="168"/>
      <c r="H959" s="88"/>
      <c r="I959" s="150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Y959" s="150"/>
      <c r="Z959" s="150"/>
      <c r="AA959" s="150"/>
      <c r="AB959" s="150"/>
      <c r="AC959" s="150"/>
      <c r="AD959" s="150"/>
      <c r="AE959" s="150"/>
      <c r="AF959" s="150"/>
      <c r="AG959" s="150"/>
      <c r="AH959" s="150"/>
      <c r="AI959" s="150"/>
      <c r="AJ959" s="150"/>
      <c r="AK959" s="150"/>
      <c r="AL959" s="150"/>
      <c r="AM959" s="150"/>
      <c r="AN959" s="150"/>
      <c r="AO959" s="150"/>
      <c r="AP959" s="150"/>
      <c r="AQ959" s="150"/>
      <c r="AR959" s="150"/>
      <c r="AS959" s="150"/>
      <c r="AT959" s="150"/>
      <c r="AU959" s="150"/>
      <c r="AV959" s="150"/>
      <c r="AW959" s="150"/>
      <c r="AX959" s="150"/>
      <c r="AY959" s="150"/>
      <c r="AZ959" s="150"/>
      <c r="BA959" s="150"/>
      <c r="BB959" s="150"/>
      <c r="BC959" s="150"/>
      <c r="BD959" s="150"/>
      <c r="BE959" s="150"/>
      <c r="BF959" s="150"/>
      <c r="BG959" s="150"/>
      <c r="BH959" s="150"/>
      <c r="BI959" s="150"/>
      <c r="BJ959" s="150"/>
      <c r="BK959" s="150"/>
      <c r="BL959" s="150"/>
      <c r="BT959" s="150"/>
      <c r="BU959" s="150"/>
      <c r="BV959" s="150"/>
      <c r="BW959" s="150"/>
      <c r="BX959" s="150"/>
      <c r="BY959" s="150"/>
      <c r="BZ959" s="150"/>
      <c r="CA959" s="150"/>
      <c r="CB959" s="150"/>
      <c r="CC959" s="150"/>
      <c r="CD959" s="150"/>
      <c r="CE959" s="150"/>
      <c r="CF959" s="150"/>
      <c r="CG959" s="150"/>
      <c r="CH959" s="150"/>
      <c r="CI959" s="150"/>
      <c r="CJ959" s="150"/>
      <c r="CK959" s="150"/>
      <c r="CL959" s="150"/>
      <c r="CM959" s="150"/>
      <c r="CN959" s="150"/>
      <c r="FQ959" s="150"/>
      <c r="FR959" s="150"/>
      <c r="FS959" s="150"/>
      <c r="FT959" s="150"/>
      <c r="FU959" s="150"/>
      <c r="FV959" s="150"/>
      <c r="FW959" s="150"/>
      <c r="FX959" s="150"/>
      <c r="FY959" s="150"/>
      <c r="FZ959" s="150"/>
      <c r="GA959" s="150"/>
      <c r="GB959" s="150"/>
      <c r="GC959" s="150"/>
      <c r="GD959" s="150"/>
      <c r="GE959" s="150"/>
      <c r="GF959" s="150"/>
      <c r="GG959" s="150"/>
      <c r="GH959" s="150"/>
      <c r="GI959" s="150"/>
      <c r="GJ959" s="150"/>
      <c r="GK959" s="150"/>
      <c r="GL959" s="150"/>
      <c r="GM959" s="150"/>
      <c r="GN959" s="150"/>
      <c r="GO959" s="150"/>
      <c r="GP959" s="150"/>
      <c r="GQ959" s="150"/>
      <c r="GR959" s="150"/>
      <c r="GS959" s="150"/>
      <c r="GT959" s="150"/>
      <c r="GU959" s="150"/>
      <c r="GV959" s="150"/>
      <c r="GW959" s="150"/>
      <c r="GX959" s="150"/>
      <c r="GY959" s="150"/>
      <c r="GZ959" s="150"/>
      <c r="HA959" s="150"/>
      <c r="HB959" s="150"/>
      <c r="HC959" s="150"/>
      <c r="HD959" s="150"/>
      <c r="HE959" s="150"/>
      <c r="HF959" s="150"/>
      <c r="HG959" s="150"/>
      <c r="HH959" s="150"/>
      <c r="HI959" s="150"/>
      <c r="HJ959" s="150"/>
      <c r="HK959" s="150"/>
      <c r="HL959" s="150"/>
      <c r="HM959" s="150"/>
      <c r="HN959" s="150"/>
    </row>
    <row r="960" s="158" customFormat="true" ht="15" hidden="false" customHeight="false" outlineLevel="0" collapsed="false">
      <c r="A960" s="150"/>
      <c r="B960" s="58"/>
      <c r="C960" s="59"/>
      <c r="D960" s="118" t="s">
        <v>731</v>
      </c>
      <c r="E960" s="117"/>
      <c r="F960" s="86"/>
      <c r="G960" s="168"/>
      <c r="H960" s="88"/>
      <c r="I960" s="150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50"/>
      <c r="Y960" s="150"/>
      <c r="Z960" s="150"/>
      <c r="AA960" s="150"/>
      <c r="AB960" s="150"/>
      <c r="AC960" s="150"/>
      <c r="AD960" s="150"/>
      <c r="AE960" s="150"/>
      <c r="AF960" s="150"/>
      <c r="AG960" s="150"/>
      <c r="AH960" s="150"/>
      <c r="AI960" s="150"/>
      <c r="AJ960" s="150"/>
      <c r="AK960" s="150"/>
      <c r="AL960" s="150"/>
      <c r="AM960" s="150"/>
      <c r="AN960" s="150"/>
      <c r="AO960" s="150"/>
      <c r="AP960" s="150"/>
      <c r="AQ960" s="150"/>
      <c r="AR960" s="150"/>
      <c r="AS960" s="150"/>
      <c r="AT960" s="150"/>
      <c r="AU960" s="150"/>
      <c r="AV960" s="150"/>
      <c r="AW960" s="150"/>
      <c r="AX960" s="150"/>
      <c r="AY960" s="150"/>
      <c r="AZ960" s="150"/>
      <c r="BA960" s="150"/>
      <c r="BB960" s="150"/>
      <c r="BC960" s="150"/>
      <c r="BD960" s="150"/>
      <c r="BE960" s="150"/>
      <c r="BF960" s="150"/>
      <c r="BG960" s="150"/>
      <c r="BH960" s="150"/>
      <c r="BI960" s="150"/>
      <c r="BJ960" s="150"/>
      <c r="BK960" s="150"/>
      <c r="BL960" s="150"/>
      <c r="BT960" s="150"/>
      <c r="BU960" s="150"/>
      <c r="BV960" s="150"/>
      <c r="BW960" s="150"/>
      <c r="BX960" s="150"/>
      <c r="BY960" s="150"/>
      <c r="BZ960" s="150"/>
      <c r="CA960" s="150"/>
      <c r="CB960" s="150"/>
      <c r="CC960" s="150"/>
      <c r="CD960" s="150"/>
      <c r="CE960" s="150"/>
      <c r="CF960" s="150"/>
      <c r="CG960" s="150"/>
      <c r="CH960" s="150"/>
      <c r="CI960" s="150"/>
      <c r="CJ960" s="150"/>
      <c r="CK960" s="150"/>
      <c r="CL960" s="150"/>
      <c r="CM960" s="150"/>
      <c r="CN960" s="150"/>
      <c r="FQ960" s="150"/>
      <c r="FR960" s="150"/>
      <c r="FS960" s="150"/>
      <c r="FT960" s="150"/>
      <c r="FU960" s="150"/>
      <c r="FV960" s="150"/>
      <c r="FW960" s="150"/>
      <c r="FX960" s="150"/>
      <c r="FY960" s="150"/>
      <c r="FZ960" s="150"/>
      <c r="GA960" s="150"/>
      <c r="GB960" s="150"/>
      <c r="GC960" s="150"/>
      <c r="GD960" s="150"/>
      <c r="GE960" s="150"/>
      <c r="GF960" s="150"/>
      <c r="GG960" s="150"/>
      <c r="GH960" s="150"/>
      <c r="GI960" s="150"/>
      <c r="GJ960" s="150"/>
      <c r="GK960" s="150"/>
      <c r="GL960" s="150"/>
      <c r="GM960" s="150"/>
      <c r="GN960" s="150"/>
      <c r="GO960" s="150"/>
      <c r="GP960" s="150"/>
      <c r="GQ960" s="150"/>
      <c r="GR960" s="150"/>
      <c r="GS960" s="150"/>
      <c r="GT960" s="150"/>
      <c r="GU960" s="150"/>
      <c r="GV960" s="150"/>
      <c r="GW960" s="150"/>
      <c r="GX960" s="150"/>
      <c r="GY960" s="150"/>
      <c r="GZ960" s="150"/>
      <c r="HA960" s="150"/>
      <c r="HB960" s="150"/>
      <c r="HC960" s="150"/>
      <c r="HD960" s="150"/>
      <c r="HE960" s="150"/>
      <c r="HF960" s="150"/>
      <c r="HG960" s="150"/>
      <c r="HH960" s="150"/>
      <c r="HI960" s="150"/>
      <c r="HJ960" s="150"/>
      <c r="HK960" s="150"/>
      <c r="HL960" s="150"/>
      <c r="HM960" s="150"/>
      <c r="HN960" s="150"/>
    </row>
    <row r="961" s="158" customFormat="true" ht="15" hidden="false" customHeight="false" outlineLevel="0" collapsed="false">
      <c r="A961" s="150"/>
      <c r="B961" s="58"/>
      <c r="C961" s="59"/>
      <c r="D961" s="118" t="s">
        <v>732</v>
      </c>
      <c r="E961" s="117"/>
      <c r="F961" s="86"/>
      <c r="G961" s="168"/>
      <c r="H961" s="88"/>
      <c r="I961" s="150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50"/>
      <c r="Y961" s="150"/>
      <c r="Z961" s="150"/>
      <c r="AA961" s="150"/>
      <c r="AB961" s="150"/>
      <c r="AC961" s="150"/>
      <c r="AD961" s="150"/>
      <c r="AE961" s="150"/>
      <c r="AF961" s="150"/>
      <c r="AG961" s="150"/>
      <c r="AH961" s="150"/>
      <c r="AI961" s="150"/>
      <c r="AJ961" s="150"/>
      <c r="AK961" s="150"/>
      <c r="AL961" s="150"/>
      <c r="AM961" s="150"/>
      <c r="AN961" s="150"/>
      <c r="AO961" s="150"/>
      <c r="AP961" s="150"/>
      <c r="AQ961" s="150"/>
      <c r="AR961" s="150"/>
      <c r="AS961" s="150"/>
      <c r="AT961" s="150"/>
      <c r="AU961" s="150"/>
      <c r="AV961" s="150"/>
      <c r="AW961" s="150"/>
      <c r="AX961" s="150"/>
      <c r="AY961" s="150"/>
      <c r="AZ961" s="150"/>
      <c r="BA961" s="150"/>
      <c r="BB961" s="150"/>
      <c r="BC961" s="150"/>
      <c r="BD961" s="150"/>
      <c r="BE961" s="150"/>
      <c r="BF961" s="150"/>
      <c r="BG961" s="150"/>
      <c r="BH961" s="150"/>
      <c r="BI961" s="150"/>
      <c r="BJ961" s="150"/>
      <c r="BK961" s="150"/>
      <c r="BL961" s="150"/>
      <c r="BT961" s="150"/>
      <c r="BU961" s="150"/>
      <c r="BV961" s="150"/>
      <c r="BW961" s="150"/>
      <c r="BX961" s="150"/>
      <c r="BY961" s="150"/>
      <c r="BZ961" s="150"/>
      <c r="CA961" s="150"/>
      <c r="CB961" s="150"/>
      <c r="CC961" s="150"/>
      <c r="CD961" s="150"/>
      <c r="CE961" s="150"/>
      <c r="CF961" s="150"/>
      <c r="CG961" s="150"/>
      <c r="CH961" s="150"/>
      <c r="CI961" s="150"/>
      <c r="CJ961" s="150"/>
      <c r="CK961" s="150"/>
      <c r="CL961" s="150"/>
      <c r="CM961" s="150"/>
      <c r="CN961" s="150"/>
      <c r="FQ961" s="150"/>
      <c r="FR961" s="150"/>
      <c r="FS961" s="150"/>
      <c r="FT961" s="150"/>
      <c r="FU961" s="150"/>
      <c r="FV961" s="150"/>
      <c r="FW961" s="150"/>
      <c r="FX961" s="150"/>
      <c r="FY961" s="150"/>
      <c r="FZ961" s="150"/>
      <c r="GA961" s="150"/>
      <c r="GB961" s="150"/>
      <c r="GC961" s="150"/>
      <c r="GD961" s="150"/>
      <c r="GE961" s="150"/>
      <c r="GF961" s="150"/>
      <c r="GG961" s="150"/>
      <c r="GH961" s="150"/>
      <c r="GI961" s="150"/>
      <c r="GJ961" s="150"/>
      <c r="GK961" s="150"/>
      <c r="GL961" s="150"/>
      <c r="GM961" s="150"/>
      <c r="GN961" s="150"/>
      <c r="GO961" s="150"/>
      <c r="GP961" s="150"/>
      <c r="GQ961" s="150"/>
      <c r="GR961" s="150"/>
      <c r="GS961" s="150"/>
      <c r="GT961" s="150"/>
      <c r="GU961" s="150"/>
      <c r="GV961" s="150"/>
      <c r="GW961" s="150"/>
      <c r="GX961" s="150"/>
      <c r="GY961" s="150"/>
      <c r="GZ961" s="150"/>
      <c r="HA961" s="150"/>
      <c r="HB961" s="150"/>
      <c r="HC961" s="150"/>
      <c r="HD961" s="150"/>
      <c r="HE961" s="150"/>
      <c r="HF961" s="150"/>
      <c r="HG961" s="150"/>
      <c r="HH961" s="150"/>
      <c r="HI961" s="150"/>
      <c r="HJ961" s="150"/>
      <c r="HK961" s="150"/>
      <c r="HL961" s="150"/>
      <c r="HM961" s="150"/>
      <c r="HN961" s="150"/>
    </row>
    <row r="962" s="158" customFormat="true" ht="15" hidden="false" customHeight="false" outlineLevel="0" collapsed="false">
      <c r="A962" s="150"/>
      <c r="B962" s="58"/>
      <c r="C962" s="59"/>
      <c r="D962" s="118" t="s">
        <v>722</v>
      </c>
      <c r="E962" s="117"/>
      <c r="F962" s="86"/>
      <c r="G962" s="168"/>
      <c r="H962" s="88"/>
      <c r="I962" s="150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50"/>
      <c r="Y962" s="150"/>
      <c r="Z962" s="150"/>
      <c r="AA962" s="150"/>
      <c r="AB962" s="150"/>
      <c r="AC962" s="150"/>
      <c r="AD962" s="150"/>
      <c r="AE962" s="150"/>
      <c r="AF962" s="150"/>
      <c r="AG962" s="150"/>
      <c r="AH962" s="150"/>
      <c r="AI962" s="150"/>
      <c r="AJ962" s="150"/>
      <c r="AK962" s="150"/>
      <c r="AL962" s="150"/>
      <c r="AM962" s="150"/>
      <c r="AN962" s="150"/>
      <c r="AO962" s="150"/>
      <c r="AP962" s="150"/>
      <c r="AQ962" s="150"/>
      <c r="AR962" s="150"/>
      <c r="AS962" s="150"/>
      <c r="AT962" s="150"/>
      <c r="AU962" s="150"/>
      <c r="AV962" s="150"/>
      <c r="AW962" s="150"/>
      <c r="AX962" s="150"/>
      <c r="AY962" s="150"/>
      <c r="AZ962" s="150"/>
      <c r="BA962" s="150"/>
      <c r="BB962" s="150"/>
      <c r="BC962" s="150"/>
      <c r="BD962" s="150"/>
      <c r="BE962" s="150"/>
      <c r="BF962" s="150"/>
      <c r="BG962" s="150"/>
      <c r="BH962" s="150"/>
      <c r="BI962" s="150"/>
      <c r="BJ962" s="150"/>
      <c r="BK962" s="150"/>
      <c r="BL962" s="150"/>
      <c r="BT962" s="150"/>
      <c r="BU962" s="150"/>
      <c r="BV962" s="150"/>
      <c r="BW962" s="150"/>
      <c r="BX962" s="150"/>
      <c r="BY962" s="150"/>
      <c r="BZ962" s="150"/>
      <c r="CA962" s="150"/>
      <c r="CB962" s="150"/>
      <c r="CC962" s="150"/>
      <c r="CD962" s="150"/>
      <c r="CE962" s="150"/>
      <c r="CF962" s="150"/>
      <c r="CG962" s="150"/>
      <c r="CH962" s="150"/>
      <c r="CI962" s="150"/>
      <c r="CJ962" s="150"/>
      <c r="CK962" s="150"/>
      <c r="CL962" s="150"/>
      <c r="CM962" s="150"/>
      <c r="CN962" s="150"/>
      <c r="FQ962" s="150"/>
      <c r="FR962" s="150"/>
      <c r="FS962" s="150"/>
      <c r="FT962" s="150"/>
      <c r="FU962" s="150"/>
      <c r="FV962" s="150"/>
      <c r="FW962" s="150"/>
      <c r="FX962" s="150"/>
      <c r="FY962" s="150"/>
      <c r="FZ962" s="150"/>
      <c r="GA962" s="150"/>
      <c r="GB962" s="150"/>
      <c r="GC962" s="150"/>
      <c r="GD962" s="150"/>
      <c r="GE962" s="150"/>
      <c r="GF962" s="150"/>
      <c r="GG962" s="150"/>
      <c r="GH962" s="150"/>
      <c r="GI962" s="150"/>
      <c r="GJ962" s="150"/>
      <c r="GK962" s="150"/>
      <c r="GL962" s="150"/>
      <c r="GM962" s="150"/>
      <c r="GN962" s="150"/>
      <c r="GO962" s="150"/>
      <c r="GP962" s="150"/>
      <c r="GQ962" s="150"/>
      <c r="GR962" s="150"/>
      <c r="GS962" s="150"/>
      <c r="GT962" s="150"/>
      <c r="GU962" s="150"/>
      <c r="GV962" s="150"/>
      <c r="GW962" s="150"/>
      <c r="GX962" s="150"/>
      <c r="GY962" s="150"/>
      <c r="GZ962" s="150"/>
      <c r="HA962" s="150"/>
      <c r="HB962" s="150"/>
      <c r="HC962" s="150"/>
      <c r="HD962" s="150"/>
      <c r="HE962" s="150"/>
      <c r="HF962" s="150"/>
      <c r="HG962" s="150"/>
      <c r="HH962" s="150"/>
      <c r="HI962" s="150"/>
      <c r="HJ962" s="150"/>
      <c r="HK962" s="150"/>
      <c r="HL962" s="150"/>
      <c r="HM962" s="150"/>
      <c r="HN962" s="150"/>
    </row>
    <row r="963" s="158" customFormat="true" ht="15.75" hidden="false" customHeight="false" outlineLevel="0" collapsed="false">
      <c r="A963" s="150"/>
      <c r="B963" s="72"/>
      <c r="C963" s="73"/>
      <c r="D963" s="130" t="s">
        <v>723</v>
      </c>
      <c r="E963" s="422" t="s">
        <v>103</v>
      </c>
      <c r="F963" s="89" t="n">
        <v>1</v>
      </c>
      <c r="G963" s="168"/>
      <c r="H963" s="77" t="n">
        <f aca="false">F963*G963</f>
        <v>0</v>
      </c>
      <c r="I963" s="150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Y963" s="150"/>
      <c r="Z963" s="150"/>
      <c r="AA963" s="150"/>
      <c r="AB963" s="150"/>
      <c r="AC963" s="150"/>
      <c r="AD963" s="150"/>
      <c r="AE963" s="150"/>
      <c r="AF963" s="150"/>
      <c r="AG963" s="150"/>
      <c r="AH963" s="150"/>
      <c r="AI963" s="150"/>
      <c r="AJ963" s="150"/>
      <c r="AK963" s="150"/>
      <c r="AL963" s="150"/>
      <c r="AM963" s="150"/>
      <c r="AN963" s="150"/>
      <c r="AO963" s="150"/>
      <c r="AP963" s="150"/>
      <c r="AQ963" s="150"/>
      <c r="AR963" s="150"/>
      <c r="AS963" s="150"/>
      <c r="AT963" s="150"/>
      <c r="AU963" s="150"/>
      <c r="AV963" s="150"/>
      <c r="AW963" s="150"/>
      <c r="AX963" s="150"/>
      <c r="AY963" s="150"/>
      <c r="AZ963" s="150"/>
      <c r="BA963" s="150"/>
      <c r="BB963" s="150"/>
      <c r="BC963" s="150"/>
      <c r="BD963" s="150"/>
      <c r="BE963" s="150"/>
      <c r="BF963" s="150"/>
      <c r="BG963" s="150"/>
      <c r="BH963" s="150"/>
      <c r="BI963" s="150"/>
      <c r="BJ963" s="150"/>
      <c r="BK963" s="150"/>
      <c r="BL963" s="150"/>
      <c r="BT963" s="150"/>
      <c r="BU963" s="150"/>
      <c r="BV963" s="150"/>
      <c r="BW963" s="150"/>
      <c r="BX963" s="150"/>
      <c r="BY963" s="150"/>
      <c r="BZ963" s="150"/>
      <c r="CA963" s="150"/>
      <c r="CB963" s="150"/>
      <c r="CC963" s="150"/>
      <c r="CD963" s="150"/>
      <c r="CE963" s="150"/>
      <c r="CF963" s="150"/>
      <c r="CG963" s="150"/>
      <c r="CH963" s="150"/>
      <c r="CI963" s="150"/>
      <c r="CJ963" s="150"/>
      <c r="CK963" s="150"/>
      <c r="CL963" s="150"/>
      <c r="CM963" s="150"/>
      <c r="CN963" s="150"/>
      <c r="FQ963" s="150"/>
      <c r="FR963" s="150"/>
      <c r="FS963" s="150"/>
      <c r="FT963" s="150"/>
      <c r="FU963" s="150"/>
      <c r="FV963" s="150"/>
      <c r="FW963" s="150"/>
      <c r="FX963" s="150"/>
      <c r="FY963" s="150"/>
      <c r="FZ963" s="150"/>
      <c r="GA963" s="150"/>
      <c r="GB963" s="150"/>
      <c r="GC963" s="150"/>
      <c r="GD963" s="150"/>
      <c r="GE963" s="150"/>
      <c r="GF963" s="150"/>
      <c r="GG963" s="150"/>
      <c r="GH963" s="150"/>
      <c r="GI963" s="150"/>
      <c r="GJ963" s="150"/>
      <c r="GK963" s="150"/>
      <c r="GL963" s="150"/>
      <c r="GM963" s="150"/>
      <c r="GN963" s="150"/>
      <c r="GO963" s="150"/>
      <c r="GP963" s="150"/>
      <c r="GQ963" s="150"/>
      <c r="GR963" s="150"/>
      <c r="GS963" s="150"/>
      <c r="GT963" s="150"/>
      <c r="GU963" s="150"/>
      <c r="GV963" s="150"/>
      <c r="GW963" s="150"/>
      <c r="GX963" s="150"/>
      <c r="GY963" s="150"/>
      <c r="GZ963" s="150"/>
      <c r="HA963" s="150"/>
      <c r="HB963" s="150"/>
      <c r="HC963" s="150"/>
      <c r="HD963" s="150"/>
      <c r="HE963" s="150"/>
      <c r="HF963" s="150"/>
      <c r="HG963" s="150"/>
      <c r="HH963" s="150"/>
      <c r="HI963" s="150"/>
      <c r="HJ963" s="150"/>
      <c r="HK963" s="150"/>
      <c r="HL963" s="150"/>
      <c r="HM963" s="150"/>
      <c r="HN963" s="150"/>
    </row>
    <row r="964" s="158" customFormat="true" ht="20.25" hidden="false" customHeight="false" outlineLevel="0" collapsed="false">
      <c r="A964" s="150"/>
      <c r="B964" s="100" t="s">
        <v>710</v>
      </c>
      <c r="C964" s="223"/>
      <c r="D964" s="424" t="s">
        <v>733</v>
      </c>
      <c r="E964" s="344"/>
      <c r="F964" s="425"/>
      <c r="G964" s="429"/>
      <c r="H964" s="106" t="n">
        <f aca="false">SUM(H936:H963)</f>
        <v>0</v>
      </c>
      <c r="I964" s="150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Y964" s="150"/>
      <c r="Z964" s="150"/>
      <c r="AA964" s="150"/>
      <c r="AB964" s="150"/>
      <c r="AC964" s="150"/>
      <c r="AD964" s="150"/>
      <c r="AE964" s="150"/>
      <c r="AF964" s="150"/>
      <c r="AG964" s="150"/>
      <c r="AH964" s="150"/>
      <c r="AI964" s="150"/>
      <c r="AJ964" s="150"/>
      <c r="AK964" s="150"/>
      <c r="AL964" s="150"/>
      <c r="AM964" s="150"/>
      <c r="AN964" s="150"/>
      <c r="AO964" s="150"/>
      <c r="AP964" s="150"/>
      <c r="AQ964" s="150"/>
      <c r="AR964" s="150"/>
      <c r="AS964" s="150"/>
      <c r="AT964" s="150"/>
      <c r="AU964" s="150"/>
      <c r="AV964" s="150"/>
      <c r="AW964" s="150"/>
      <c r="AX964" s="150"/>
      <c r="AY964" s="150"/>
      <c r="AZ964" s="150"/>
      <c r="BA964" s="150"/>
      <c r="BB964" s="150"/>
      <c r="BC964" s="150"/>
      <c r="BD964" s="150"/>
      <c r="BE964" s="150"/>
      <c r="BF964" s="150"/>
      <c r="BG964" s="150"/>
      <c r="BH964" s="150"/>
      <c r="BI964" s="150"/>
      <c r="BJ964" s="150"/>
      <c r="BK964" s="150"/>
      <c r="BL964" s="150"/>
      <c r="BT964" s="150"/>
      <c r="BU964" s="150"/>
      <c r="BV964" s="150"/>
      <c r="BW964" s="150"/>
      <c r="BX964" s="150"/>
      <c r="BY964" s="150"/>
      <c r="BZ964" s="150"/>
      <c r="CA964" s="150"/>
      <c r="CB964" s="150"/>
      <c r="CC964" s="150"/>
      <c r="CD964" s="150"/>
      <c r="CE964" s="150"/>
      <c r="CF964" s="150"/>
      <c r="CG964" s="150"/>
      <c r="CH964" s="150"/>
      <c r="CI964" s="150"/>
      <c r="CJ964" s="150"/>
      <c r="CK964" s="150"/>
      <c r="CL964" s="150"/>
      <c r="CM964" s="150"/>
      <c r="CN964" s="150"/>
      <c r="FQ964" s="150"/>
      <c r="FR964" s="150"/>
      <c r="FS964" s="150"/>
      <c r="FT964" s="150"/>
      <c r="FU964" s="150"/>
      <c r="FV964" s="150"/>
      <c r="FW964" s="150"/>
      <c r="FX964" s="150"/>
      <c r="FY964" s="150"/>
      <c r="FZ964" s="150"/>
      <c r="GA964" s="150"/>
      <c r="GB964" s="150"/>
      <c r="GC964" s="150"/>
      <c r="GD964" s="150"/>
      <c r="GE964" s="150"/>
      <c r="GF964" s="150"/>
      <c r="GG964" s="150"/>
      <c r="GH964" s="150"/>
      <c r="GI964" s="150"/>
      <c r="GJ964" s="150"/>
      <c r="GK964" s="150"/>
      <c r="GL964" s="150"/>
      <c r="GM964" s="150"/>
      <c r="GN964" s="150"/>
      <c r="GO964" s="150"/>
      <c r="GP964" s="150"/>
      <c r="GQ964" s="150"/>
      <c r="GR964" s="150"/>
      <c r="GS964" s="150"/>
      <c r="GT964" s="150"/>
      <c r="GU964" s="150"/>
      <c r="GV964" s="150"/>
      <c r="GW964" s="150"/>
      <c r="GX964" s="150"/>
      <c r="GY964" s="150"/>
      <c r="GZ964" s="150"/>
      <c r="HA964" s="150"/>
      <c r="HB964" s="150"/>
      <c r="HC964" s="150"/>
      <c r="HD964" s="150"/>
      <c r="HE964" s="150"/>
      <c r="HF964" s="150"/>
      <c r="HG964" s="150"/>
      <c r="HH964" s="150"/>
      <c r="HI964" s="150"/>
      <c r="HJ964" s="150"/>
      <c r="HK964" s="150"/>
      <c r="HL964" s="150"/>
      <c r="HM964" s="150"/>
      <c r="HN964" s="150"/>
    </row>
    <row r="965" s="158" customFormat="true" ht="16.5" hidden="false" customHeight="false" outlineLevel="0" collapsed="false">
      <c r="A965" s="150"/>
      <c r="B965" s="58"/>
      <c r="C965" s="59"/>
      <c r="D965" s="118"/>
      <c r="E965" s="117"/>
      <c r="F965" s="86"/>
      <c r="G965" s="426"/>
      <c r="H965" s="88"/>
      <c r="I965" s="150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Y965" s="150"/>
      <c r="Z965" s="150"/>
      <c r="AA965" s="150"/>
      <c r="AB965" s="150"/>
      <c r="AC965" s="150"/>
      <c r="AD965" s="150"/>
      <c r="AE965" s="150"/>
      <c r="AF965" s="150"/>
      <c r="AG965" s="150"/>
      <c r="AH965" s="150"/>
      <c r="AI965" s="150"/>
      <c r="AJ965" s="150"/>
      <c r="AK965" s="150"/>
      <c r="AL965" s="150"/>
      <c r="AM965" s="150"/>
      <c r="AN965" s="150"/>
      <c r="AO965" s="150"/>
      <c r="AP965" s="150"/>
      <c r="AQ965" s="150"/>
      <c r="AR965" s="150"/>
      <c r="AS965" s="150"/>
      <c r="AT965" s="150"/>
      <c r="AU965" s="150"/>
      <c r="AV965" s="150"/>
      <c r="AW965" s="150"/>
      <c r="AX965" s="150"/>
      <c r="AY965" s="150"/>
      <c r="AZ965" s="150"/>
      <c r="BA965" s="150"/>
      <c r="BB965" s="150"/>
      <c r="BC965" s="150"/>
      <c r="BD965" s="150"/>
      <c r="BE965" s="150"/>
      <c r="BF965" s="150"/>
      <c r="BG965" s="150"/>
      <c r="BH965" s="150"/>
      <c r="BI965" s="150"/>
      <c r="BJ965" s="150"/>
      <c r="BK965" s="150"/>
      <c r="BL965" s="150"/>
      <c r="BT965" s="150"/>
      <c r="BU965" s="150"/>
      <c r="BV965" s="150"/>
      <c r="BW965" s="150"/>
      <c r="BX965" s="150"/>
      <c r="BY965" s="150"/>
      <c r="BZ965" s="150"/>
      <c r="CA965" s="150"/>
      <c r="CB965" s="150"/>
      <c r="CC965" s="150"/>
      <c r="CD965" s="150"/>
      <c r="CE965" s="150"/>
      <c r="CF965" s="150"/>
      <c r="CG965" s="150"/>
      <c r="CH965" s="150"/>
      <c r="CI965" s="150"/>
      <c r="CJ965" s="150"/>
      <c r="CK965" s="150"/>
      <c r="CL965" s="150"/>
      <c r="CM965" s="150"/>
      <c r="CN965" s="150"/>
      <c r="FQ965" s="150"/>
      <c r="FR965" s="150"/>
      <c r="FS965" s="150"/>
      <c r="FT965" s="150"/>
      <c r="FU965" s="150"/>
      <c r="FV965" s="150"/>
      <c r="FW965" s="150"/>
      <c r="FX965" s="150"/>
      <c r="FY965" s="150"/>
      <c r="FZ965" s="150"/>
      <c r="GA965" s="150"/>
      <c r="GB965" s="150"/>
      <c r="GC965" s="150"/>
      <c r="GD965" s="150"/>
      <c r="GE965" s="150"/>
      <c r="GF965" s="150"/>
      <c r="GG965" s="150"/>
      <c r="GH965" s="150"/>
      <c r="GI965" s="150"/>
      <c r="GJ965" s="150"/>
      <c r="GK965" s="150"/>
      <c r="GL965" s="150"/>
      <c r="GM965" s="150"/>
      <c r="GN965" s="150"/>
      <c r="GO965" s="150"/>
      <c r="GP965" s="150"/>
      <c r="GQ965" s="150"/>
      <c r="GR965" s="150"/>
      <c r="GS965" s="150"/>
      <c r="GT965" s="150"/>
      <c r="GU965" s="150"/>
      <c r="GV965" s="150"/>
      <c r="GW965" s="150"/>
      <c r="GX965" s="150"/>
      <c r="GY965" s="150"/>
      <c r="GZ965" s="150"/>
      <c r="HA965" s="150"/>
      <c r="HB965" s="150"/>
      <c r="HC965" s="150"/>
      <c r="HD965" s="150"/>
      <c r="HE965" s="150"/>
      <c r="HF965" s="150"/>
      <c r="HG965" s="150"/>
      <c r="HH965" s="150"/>
      <c r="HI965" s="150"/>
      <c r="HJ965" s="150"/>
      <c r="HK965" s="150"/>
      <c r="HL965" s="150"/>
      <c r="HM965" s="150"/>
      <c r="HN965" s="150"/>
    </row>
    <row r="966" s="158" customFormat="true" ht="20.25" hidden="false" customHeight="false" outlineLevel="0" collapsed="false">
      <c r="A966" s="150"/>
      <c r="B966" s="100" t="s">
        <v>734</v>
      </c>
      <c r="C966" s="223"/>
      <c r="D966" s="424" t="s">
        <v>735</v>
      </c>
      <c r="E966" s="344"/>
      <c r="F966" s="425"/>
      <c r="G966" s="427"/>
      <c r="H966" s="428"/>
      <c r="I966" s="150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Y966" s="150"/>
      <c r="Z966" s="150"/>
      <c r="AA966" s="150"/>
      <c r="AB966" s="150"/>
      <c r="AC966" s="150"/>
      <c r="AD966" s="150"/>
      <c r="AE966" s="150"/>
      <c r="AF966" s="150"/>
      <c r="AG966" s="150"/>
      <c r="AH966" s="150"/>
      <c r="AI966" s="150"/>
      <c r="AJ966" s="150"/>
      <c r="AK966" s="150"/>
      <c r="AL966" s="150"/>
      <c r="AM966" s="150"/>
      <c r="AN966" s="150"/>
      <c r="AO966" s="150"/>
      <c r="AP966" s="150"/>
      <c r="AQ966" s="150"/>
      <c r="AR966" s="150"/>
      <c r="AS966" s="150"/>
      <c r="AT966" s="150"/>
      <c r="AU966" s="150"/>
      <c r="AV966" s="150"/>
      <c r="AW966" s="150"/>
      <c r="AX966" s="150"/>
      <c r="AY966" s="150"/>
      <c r="AZ966" s="150"/>
      <c r="BA966" s="150"/>
      <c r="BB966" s="150"/>
      <c r="BC966" s="150"/>
      <c r="BD966" s="150"/>
      <c r="BE966" s="150"/>
      <c r="BF966" s="150"/>
      <c r="BG966" s="150"/>
      <c r="BH966" s="150"/>
      <c r="BI966" s="150"/>
      <c r="BJ966" s="150"/>
      <c r="BK966" s="150"/>
      <c r="BL966" s="150"/>
      <c r="BT966" s="150"/>
      <c r="BU966" s="150"/>
      <c r="BV966" s="150"/>
      <c r="BW966" s="150"/>
      <c r="BX966" s="150"/>
      <c r="BY966" s="150"/>
      <c r="BZ966" s="150"/>
      <c r="CA966" s="150"/>
      <c r="CB966" s="150"/>
      <c r="CC966" s="150"/>
      <c r="CD966" s="150"/>
      <c r="CE966" s="150"/>
      <c r="CF966" s="150"/>
      <c r="CG966" s="150"/>
      <c r="CH966" s="150"/>
      <c r="CI966" s="150"/>
      <c r="CJ966" s="150"/>
      <c r="CK966" s="150"/>
      <c r="CL966" s="150"/>
      <c r="CM966" s="150"/>
      <c r="CN966" s="150"/>
      <c r="FQ966" s="150"/>
      <c r="FR966" s="150"/>
      <c r="FS966" s="150"/>
      <c r="FT966" s="150"/>
      <c r="FU966" s="150"/>
      <c r="FV966" s="150"/>
      <c r="FW966" s="150"/>
      <c r="FX966" s="150"/>
      <c r="FY966" s="150"/>
      <c r="FZ966" s="150"/>
      <c r="GA966" s="150"/>
      <c r="GB966" s="150"/>
      <c r="GC966" s="150"/>
      <c r="GD966" s="150"/>
      <c r="GE966" s="150"/>
      <c r="GF966" s="150"/>
      <c r="GG966" s="150"/>
      <c r="GH966" s="150"/>
      <c r="GI966" s="150"/>
      <c r="GJ966" s="150"/>
      <c r="GK966" s="150"/>
      <c r="GL966" s="150"/>
      <c r="GM966" s="150"/>
      <c r="GN966" s="150"/>
      <c r="GO966" s="150"/>
      <c r="GP966" s="150"/>
      <c r="GQ966" s="150"/>
      <c r="GR966" s="150"/>
      <c r="GS966" s="150"/>
      <c r="GT966" s="150"/>
      <c r="GU966" s="150"/>
      <c r="GV966" s="150"/>
      <c r="GW966" s="150"/>
      <c r="GX966" s="150"/>
      <c r="GY966" s="150"/>
      <c r="GZ966" s="150"/>
      <c r="HA966" s="150"/>
      <c r="HB966" s="150"/>
      <c r="HC966" s="150"/>
      <c r="HD966" s="150"/>
      <c r="HE966" s="150"/>
      <c r="HF966" s="150"/>
      <c r="HG966" s="150"/>
      <c r="HH966" s="150"/>
      <c r="HI966" s="150"/>
      <c r="HJ966" s="150"/>
      <c r="HK966" s="150"/>
      <c r="HL966" s="150"/>
      <c r="HM966" s="150"/>
      <c r="HN966" s="150"/>
    </row>
    <row r="967" s="158" customFormat="true" ht="16.5" hidden="false" customHeight="false" outlineLevel="0" collapsed="false">
      <c r="A967" s="150"/>
      <c r="B967" s="108" t="s">
        <v>734</v>
      </c>
      <c r="C967" s="48" t="s">
        <v>3</v>
      </c>
      <c r="D967" s="91" t="s">
        <v>736</v>
      </c>
      <c r="E967" s="92"/>
      <c r="F967" s="86"/>
      <c r="G967" s="168"/>
      <c r="H967" s="88"/>
      <c r="I967" s="150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Y967" s="150"/>
      <c r="Z967" s="150"/>
      <c r="AA967" s="150"/>
      <c r="AB967" s="150"/>
      <c r="AC967" s="150"/>
      <c r="AD967" s="150"/>
      <c r="AE967" s="150"/>
      <c r="AF967" s="150"/>
      <c r="AG967" s="150"/>
      <c r="AH967" s="150"/>
      <c r="AI967" s="150"/>
      <c r="AJ967" s="150"/>
      <c r="AK967" s="150"/>
      <c r="AL967" s="150"/>
      <c r="AM967" s="150"/>
      <c r="AN967" s="150"/>
      <c r="AO967" s="150"/>
      <c r="AP967" s="150"/>
      <c r="AQ967" s="150"/>
      <c r="AR967" s="150"/>
      <c r="AS967" s="150"/>
      <c r="AT967" s="150"/>
      <c r="AU967" s="150"/>
      <c r="AV967" s="150"/>
      <c r="AW967" s="150"/>
      <c r="AX967" s="150"/>
      <c r="AY967" s="150"/>
      <c r="AZ967" s="150"/>
      <c r="BA967" s="150"/>
      <c r="BB967" s="150"/>
      <c r="BC967" s="150"/>
      <c r="BD967" s="150"/>
      <c r="BE967" s="150"/>
      <c r="BF967" s="150"/>
      <c r="BG967" s="150"/>
      <c r="BH967" s="150"/>
      <c r="BI967" s="150"/>
      <c r="BJ967" s="150"/>
      <c r="BK967" s="150"/>
      <c r="BL967" s="150"/>
      <c r="BT967" s="150"/>
      <c r="BU967" s="150"/>
      <c r="BV967" s="150"/>
      <c r="BW967" s="150"/>
      <c r="BX967" s="150"/>
      <c r="BY967" s="150"/>
      <c r="BZ967" s="150"/>
      <c r="CA967" s="150"/>
      <c r="CB967" s="150"/>
      <c r="CC967" s="150"/>
      <c r="CD967" s="150"/>
      <c r="CE967" s="150"/>
      <c r="CF967" s="150"/>
      <c r="CG967" s="150"/>
      <c r="CH967" s="150"/>
      <c r="CI967" s="150"/>
      <c r="CJ967" s="150"/>
      <c r="CK967" s="150"/>
      <c r="CL967" s="150"/>
      <c r="CM967" s="150"/>
      <c r="CN967" s="150"/>
      <c r="FQ967" s="150"/>
      <c r="FR967" s="150"/>
      <c r="FS967" s="150"/>
      <c r="FT967" s="150"/>
      <c r="FU967" s="150"/>
      <c r="FV967" s="150"/>
      <c r="FW967" s="150"/>
      <c r="FX967" s="150"/>
      <c r="FY967" s="150"/>
      <c r="FZ967" s="150"/>
      <c r="GA967" s="150"/>
      <c r="GB967" s="150"/>
      <c r="GC967" s="150"/>
      <c r="GD967" s="150"/>
      <c r="GE967" s="150"/>
      <c r="GF967" s="150"/>
      <c r="GG967" s="150"/>
      <c r="GH967" s="150"/>
      <c r="GI967" s="150"/>
      <c r="GJ967" s="150"/>
      <c r="GK967" s="150"/>
      <c r="GL967" s="150"/>
      <c r="GM967" s="150"/>
      <c r="GN967" s="150"/>
      <c r="GO967" s="150"/>
      <c r="GP967" s="150"/>
      <c r="GQ967" s="150"/>
      <c r="GR967" s="150"/>
      <c r="GS967" s="150"/>
      <c r="GT967" s="150"/>
      <c r="GU967" s="150"/>
      <c r="GV967" s="150"/>
      <c r="GW967" s="150"/>
      <c r="GX967" s="150"/>
      <c r="GY967" s="150"/>
      <c r="GZ967" s="150"/>
      <c r="HA967" s="150"/>
      <c r="HB967" s="150"/>
      <c r="HC967" s="150"/>
      <c r="HD967" s="150"/>
      <c r="HE967" s="150"/>
      <c r="HF967" s="150"/>
      <c r="HG967" s="150"/>
      <c r="HH967" s="150"/>
      <c r="HI967" s="150"/>
      <c r="HJ967" s="150"/>
      <c r="HK967" s="150"/>
      <c r="HL967" s="150"/>
      <c r="HM967" s="150"/>
      <c r="HN967" s="150"/>
    </row>
    <row r="968" s="158" customFormat="true" ht="42.75" hidden="false" customHeight="false" outlineLevel="0" collapsed="false">
      <c r="A968" s="150"/>
      <c r="B968" s="72"/>
      <c r="C968" s="73"/>
      <c r="D968" s="130" t="s">
        <v>737</v>
      </c>
      <c r="E968" s="422" t="s">
        <v>738</v>
      </c>
      <c r="F968" s="89" t="n">
        <v>21</v>
      </c>
      <c r="G968" s="421"/>
      <c r="H968" s="77" t="n">
        <f aca="false">F968*G968</f>
        <v>0</v>
      </c>
      <c r="I968" s="150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Y968" s="150"/>
      <c r="Z968" s="150"/>
      <c r="AA968" s="150"/>
      <c r="AB968" s="150"/>
      <c r="AC968" s="150"/>
      <c r="AD968" s="150"/>
      <c r="AE968" s="150"/>
      <c r="AF968" s="150"/>
      <c r="AG968" s="150"/>
      <c r="AH968" s="150"/>
      <c r="AI968" s="150"/>
      <c r="AJ968" s="150"/>
      <c r="AK968" s="150"/>
      <c r="AL968" s="150"/>
      <c r="AM968" s="150"/>
      <c r="AN968" s="150"/>
      <c r="AO968" s="150"/>
      <c r="AP968" s="150"/>
      <c r="AQ968" s="150"/>
      <c r="AR968" s="150"/>
      <c r="AS968" s="150"/>
      <c r="AT968" s="150"/>
      <c r="AU968" s="150"/>
      <c r="AV968" s="150"/>
      <c r="AW968" s="150"/>
      <c r="AX968" s="150"/>
      <c r="AY968" s="150"/>
      <c r="AZ968" s="150"/>
      <c r="BA968" s="150"/>
      <c r="BB968" s="150"/>
      <c r="BC968" s="150"/>
      <c r="BD968" s="150"/>
      <c r="BE968" s="150"/>
      <c r="BF968" s="150"/>
      <c r="BG968" s="150"/>
      <c r="BH968" s="150"/>
      <c r="BI968" s="150"/>
      <c r="BJ968" s="150"/>
      <c r="BK968" s="150"/>
      <c r="BL968" s="150"/>
      <c r="BT968" s="150"/>
      <c r="BU968" s="150"/>
      <c r="BV968" s="150"/>
      <c r="BW968" s="150"/>
      <c r="BX968" s="150"/>
      <c r="BY968" s="150"/>
      <c r="BZ968" s="150"/>
      <c r="CA968" s="150"/>
      <c r="CB968" s="150"/>
      <c r="CC968" s="150"/>
      <c r="CD968" s="150"/>
      <c r="CE968" s="150"/>
      <c r="CF968" s="150"/>
      <c r="CG968" s="150"/>
      <c r="CH968" s="150"/>
      <c r="CI968" s="150"/>
      <c r="CJ968" s="150"/>
      <c r="CK968" s="150"/>
      <c r="CL968" s="150"/>
      <c r="CM968" s="150"/>
      <c r="CN968" s="150"/>
      <c r="FQ968" s="150"/>
      <c r="FR968" s="150"/>
      <c r="FS968" s="150"/>
      <c r="FT968" s="150"/>
      <c r="FU968" s="150"/>
      <c r="FV968" s="150"/>
      <c r="FW968" s="150"/>
      <c r="FX968" s="150"/>
      <c r="FY968" s="150"/>
      <c r="FZ968" s="150"/>
      <c r="GA968" s="150"/>
      <c r="GB968" s="150"/>
      <c r="GC968" s="150"/>
      <c r="GD968" s="150"/>
      <c r="GE968" s="150"/>
      <c r="GF968" s="150"/>
      <c r="GG968" s="150"/>
      <c r="GH968" s="150"/>
      <c r="GI968" s="150"/>
      <c r="GJ968" s="150"/>
      <c r="GK968" s="150"/>
      <c r="GL968" s="150"/>
      <c r="GM968" s="150"/>
      <c r="GN968" s="150"/>
      <c r="GO968" s="150"/>
      <c r="GP968" s="150"/>
      <c r="GQ968" s="150"/>
      <c r="GR968" s="150"/>
      <c r="GS968" s="150"/>
      <c r="GT968" s="150"/>
      <c r="GU968" s="150"/>
      <c r="GV968" s="150"/>
      <c r="GW968" s="150"/>
      <c r="GX968" s="150"/>
      <c r="GY968" s="150"/>
      <c r="GZ968" s="150"/>
      <c r="HA968" s="150"/>
      <c r="HB968" s="150"/>
      <c r="HC968" s="150"/>
      <c r="HD968" s="150"/>
      <c r="HE968" s="150"/>
      <c r="HF968" s="150"/>
      <c r="HG968" s="150"/>
      <c r="HH968" s="150"/>
      <c r="HI968" s="150"/>
      <c r="HJ968" s="150"/>
      <c r="HK968" s="150"/>
      <c r="HL968" s="150"/>
      <c r="HM968" s="150"/>
      <c r="HN968" s="150"/>
    </row>
    <row r="969" s="158" customFormat="true" ht="15.75" hidden="false" customHeight="false" outlineLevel="0" collapsed="false">
      <c r="A969" s="150"/>
      <c r="B969" s="108" t="s">
        <v>734</v>
      </c>
      <c r="C969" s="48" t="s">
        <v>10</v>
      </c>
      <c r="D969" s="91" t="s">
        <v>739</v>
      </c>
      <c r="E969" s="92"/>
      <c r="F969" s="86"/>
      <c r="G969" s="168"/>
      <c r="H969" s="88"/>
      <c r="I969" s="150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Y969" s="150"/>
      <c r="Z969" s="150"/>
      <c r="AA969" s="150"/>
      <c r="AB969" s="150"/>
      <c r="AC969" s="150"/>
      <c r="AD969" s="150"/>
      <c r="AE969" s="150"/>
      <c r="AF969" s="150"/>
      <c r="AG969" s="150"/>
      <c r="AH969" s="150"/>
      <c r="AI969" s="150"/>
      <c r="AJ969" s="150"/>
      <c r="AK969" s="150"/>
      <c r="AL969" s="150"/>
      <c r="AM969" s="150"/>
      <c r="AN969" s="150"/>
      <c r="AO969" s="150"/>
      <c r="AP969" s="150"/>
      <c r="AQ969" s="150"/>
      <c r="AR969" s="150"/>
      <c r="AS969" s="150"/>
      <c r="AT969" s="150"/>
      <c r="AU969" s="150"/>
      <c r="AV969" s="150"/>
      <c r="AW969" s="150"/>
      <c r="AX969" s="150"/>
      <c r="AY969" s="150"/>
      <c r="AZ969" s="150"/>
      <c r="BA969" s="150"/>
      <c r="BB969" s="150"/>
      <c r="BC969" s="150"/>
      <c r="BD969" s="150"/>
      <c r="BE969" s="150"/>
      <c r="BF969" s="150"/>
      <c r="BG969" s="150"/>
      <c r="BH969" s="150"/>
      <c r="BI969" s="150"/>
      <c r="BJ969" s="150"/>
      <c r="BK969" s="150"/>
      <c r="BL969" s="150"/>
      <c r="BT969" s="150"/>
      <c r="BU969" s="150"/>
      <c r="BV969" s="150"/>
      <c r="BW969" s="150"/>
      <c r="BX969" s="150"/>
      <c r="BY969" s="150"/>
      <c r="BZ969" s="150"/>
      <c r="CA969" s="150"/>
      <c r="CB969" s="150"/>
      <c r="CC969" s="150"/>
      <c r="CD969" s="150"/>
      <c r="CE969" s="150"/>
      <c r="CF969" s="150"/>
      <c r="CG969" s="150"/>
      <c r="CH969" s="150"/>
      <c r="CI969" s="150"/>
      <c r="CJ969" s="150"/>
      <c r="CK969" s="150"/>
      <c r="CL969" s="150"/>
      <c r="CM969" s="150"/>
      <c r="CN969" s="150"/>
      <c r="FQ969" s="150"/>
      <c r="FR969" s="150"/>
      <c r="FS969" s="150"/>
      <c r="FT969" s="150"/>
      <c r="FU969" s="150"/>
      <c r="FV969" s="150"/>
      <c r="FW969" s="150"/>
      <c r="FX969" s="150"/>
      <c r="FY969" s="150"/>
      <c r="FZ969" s="150"/>
      <c r="GA969" s="150"/>
      <c r="GB969" s="150"/>
      <c r="GC969" s="150"/>
      <c r="GD969" s="150"/>
      <c r="GE969" s="150"/>
      <c r="GF969" s="150"/>
      <c r="GG969" s="150"/>
      <c r="GH969" s="150"/>
      <c r="GI969" s="150"/>
      <c r="GJ969" s="150"/>
      <c r="GK969" s="150"/>
      <c r="GL969" s="150"/>
      <c r="GM969" s="150"/>
      <c r="GN969" s="150"/>
      <c r="GO969" s="150"/>
      <c r="GP969" s="150"/>
      <c r="GQ969" s="150"/>
      <c r="GR969" s="150"/>
      <c r="GS969" s="150"/>
      <c r="GT969" s="150"/>
      <c r="GU969" s="150"/>
      <c r="GV969" s="150"/>
      <c r="GW969" s="150"/>
      <c r="GX969" s="150"/>
      <c r="GY969" s="150"/>
      <c r="GZ969" s="150"/>
      <c r="HA969" s="150"/>
      <c r="HB969" s="150"/>
      <c r="HC969" s="150"/>
      <c r="HD969" s="150"/>
      <c r="HE969" s="150"/>
      <c r="HF969" s="150"/>
      <c r="HG969" s="150"/>
      <c r="HH969" s="150"/>
      <c r="HI969" s="150"/>
      <c r="HJ969" s="150"/>
      <c r="HK969" s="150"/>
      <c r="HL969" s="150"/>
      <c r="HM969" s="150"/>
      <c r="HN969" s="150"/>
    </row>
    <row r="970" s="158" customFormat="true" ht="85.5" hidden="false" customHeight="false" outlineLevel="0" collapsed="false">
      <c r="A970" s="150"/>
      <c r="B970" s="72"/>
      <c r="C970" s="73"/>
      <c r="D970" s="130" t="s">
        <v>740</v>
      </c>
      <c r="E970" s="422" t="s">
        <v>738</v>
      </c>
      <c r="F970" s="89" t="n">
        <v>3</v>
      </c>
      <c r="G970" s="168"/>
      <c r="H970" s="77" t="n">
        <f aca="false">F970*G970</f>
        <v>0</v>
      </c>
      <c r="I970" s="150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Y970" s="150"/>
      <c r="Z970" s="150"/>
      <c r="AA970" s="150"/>
      <c r="AB970" s="150"/>
      <c r="AC970" s="150"/>
      <c r="AD970" s="150"/>
      <c r="AE970" s="150"/>
      <c r="AF970" s="150"/>
      <c r="AG970" s="150"/>
      <c r="AH970" s="150"/>
      <c r="AI970" s="150"/>
      <c r="AJ970" s="150"/>
      <c r="AK970" s="150"/>
      <c r="AL970" s="150"/>
      <c r="AM970" s="150"/>
      <c r="AN970" s="150"/>
      <c r="AO970" s="150"/>
      <c r="AP970" s="150"/>
      <c r="AQ970" s="150"/>
      <c r="AR970" s="150"/>
      <c r="AS970" s="150"/>
      <c r="AT970" s="150"/>
      <c r="AU970" s="150"/>
      <c r="AV970" s="150"/>
      <c r="AW970" s="150"/>
      <c r="AX970" s="150"/>
      <c r="AY970" s="150"/>
      <c r="AZ970" s="150"/>
      <c r="BA970" s="150"/>
      <c r="BB970" s="150"/>
      <c r="BC970" s="150"/>
      <c r="BD970" s="150"/>
      <c r="BE970" s="150"/>
      <c r="BF970" s="150"/>
      <c r="BG970" s="150"/>
      <c r="BH970" s="150"/>
      <c r="BI970" s="150"/>
      <c r="BJ970" s="150"/>
      <c r="BK970" s="150"/>
      <c r="BL970" s="150"/>
      <c r="BT970" s="150"/>
      <c r="BU970" s="150"/>
      <c r="BV970" s="150"/>
      <c r="BW970" s="150"/>
      <c r="BX970" s="150"/>
      <c r="BY970" s="150"/>
      <c r="BZ970" s="150"/>
      <c r="CA970" s="150"/>
      <c r="CB970" s="150"/>
      <c r="CC970" s="150"/>
      <c r="CD970" s="150"/>
      <c r="CE970" s="150"/>
      <c r="CF970" s="150"/>
      <c r="CG970" s="150"/>
      <c r="CH970" s="150"/>
      <c r="CI970" s="150"/>
      <c r="CJ970" s="150"/>
      <c r="CK970" s="150"/>
      <c r="CL970" s="150"/>
      <c r="CM970" s="150"/>
      <c r="CN970" s="150"/>
      <c r="FQ970" s="150"/>
      <c r="FR970" s="150"/>
      <c r="FS970" s="150"/>
      <c r="FT970" s="150"/>
      <c r="FU970" s="150"/>
      <c r="FV970" s="150"/>
      <c r="FW970" s="150"/>
      <c r="FX970" s="150"/>
      <c r="FY970" s="150"/>
      <c r="FZ970" s="150"/>
      <c r="GA970" s="150"/>
      <c r="GB970" s="150"/>
      <c r="GC970" s="150"/>
      <c r="GD970" s="150"/>
      <c r="GE970" s="150"/>
      <c r="GF970" s="150"/>
      <c r="GG970" s="150"/>
      <c r="GH970" s="150"/>
      <c r="GI970" s="150"/>
      <c r="GJ970" s="150"/>
      <c r="GK970" s="150"/>
      <c r="GL970" s="150"/>
      <c r="GM970" s="150"/>
      <c r="GN970" s="150"/>
      <c r="GO970" s="150"/>
      <c r="GP970" s="150"/>
      <c r="GQ970" s="150"/>
      <c r="GR970" s="150"/>
      <c r="GS970" s="150"/>
      <c r="GT970" s="150"/>
      <c r="GU970" s="150"/>
      <c r="GV970" s="150"/>
      <c r="GW970" s="150"/>
      <c r="GX970" s="150"/>
      <c r="GY970" s="150"/>
      <c r="GZ970" s="150"/>
      <c r="HA970" s="150"/>
      <c r="HB970" s="150"/>
      <c r="HC970" s="150"/>
      <c r="HD970" s="150"/>
      <c r="HE970" s="150"/>
      <c r="HF970" s="150"/>
      <c r="HG970" s="150"/>
      <c r="HH970" s="150"/>
      <c r="HI970" s="150"/>
      <c r="HJ970" s="150"/>
      <c r="HK970" s="150"/>
      <c r="HL970" s="150"/>
      <c r="HM970" s="150"/>
      <c r="HN970" s="150"/>
    </row>
    <row r="971" s="158" customFormat="true" ht="15.75" hidden="false" customHeight="false" outlineLevel="0" collapsed="false">
      <c r="A971" s="150"/>
      <c r="B971" s="108" t="s">
        <v>734</v>
      </c>
      <c r="C971" s="48" t="s">
        <v>15</v>
      </c>
      <c r="D971" s="91" t="s">
        <v>741</v>
      </c>
      <c r="E971" s="92"/>
      <c r="F971" s="86"/>
      <c r="G971" s="423"/>
      <c r="H971" s="88"/>
      <c r="I971" s="150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Y971" s="150"/>
      <c r="Z971" s="150"/>
      <c r="AA971" s="150"/>
      <c r="AB971" s="150"/>
      <c r="AC971" s="150"/>
      <c r="AD971" s="150"/>
      <c r="AE971" s="150"/>
      <c r="AF971" s="150"/>
      <c r="AG971" s="150"/>
      <c r="AH971" s="150"/>
      <c r="AI971" s="150"/>
      <c r="AJ971" s="150"/>
      <c r="AK971" s="150"/>
      <c r="AL971" s="150"/>
      <c r="AM971" s="150"/>
      <c r="AN971" s="150"/>
      <c r="AO971" s="150"/>
      <c r="AP971" s="150"/>
      <c r="AQ971" s="150"/>
      <c r="AR971" s="150"/>
      <c r="AS971" s="150"/>
      <c r="AT971" s="150"/>
      <c r="AU971" s="150"/>
      <c r="AV971" s="150"/>
      <c r="AW971" s="150"/>
      <c r="AX971" s="150"/>
      <c r="AY971" s="150"/>
      <c r="AZ971" s="150"/>
      <c r="BA971" s="150"/>
      <c r="BB971" s="150"/>
      <c r="BC971" s="150"/>
      <c r="BD971" s="150"/>
      <c r="BE971" s="150"/>
      <c r="BF971" s="150"/>
      <c r="BG971" s="150"/>
      <c r="BH971" s="150"/>
      <c r="BI971" s="150"/>
      <c r="BJ971" s="150"/>
      <c r="BK971" s="150"/>
      <c r="BL971" s="150"/>
      <c r="BT971" s="150"/>
      <c r="BU971" s="150"/>
      <c r="BV971" s="150"/>
      <c r="BW971" s="150"/>
      <c r="BX971" s="150"/>
      <c r="BY971" s="150"/>
      <c r="BZ971" s="150"/>
      <c r="CA971" s="150"/>
      <c r="CB971" s="150"/>
      <c r="CC971" s="150"/>
      <c r="CD971" s="150"/>
      <c r="CE971" s="150"/>
      <c r="CF971" s="150"/>
      <c r="CG971" s="150"/>
      <c r="CH971" s="150"/>
      <c r="CI971" s="150"/>
      <c r="CJ971" s="150"/>
      <c r="CK971" s="150"/>
      <c r="CL971" s="150"/>
      <c r="CM971" s="150"/>
      <c r="CN971" s="150"/>
      <c r="FQ971" s="150"/>
      <c r="FR971" s="150"/>
      <c r="FS971" s="150"/>
      <c r="FT971" s="150"/>
      <c r="FU971" s="150"/>
      <c r="FV971" s="150"/>
      <c r="FW971" s="150"/>
      <c r="FX971" s="150"/>
      <c r="FY971" s="150"/>
      <c r="FZ971" s="150"/>
      <c r="GA971" s="150"/>
      <c r="GB971" s="150"/>
      <c r="GC971" s="150"/>
      <c r="GD971" s="150"/>
      <c r="GE971" s="150"/>
      <c r="GF971" s="150"/>
      <c r="GG971" s="150"/>
      <c r="GH971" s="150"/>
      <c r="GI971" s="150"/>
      <c r="GJ971" s="150"/>
      <c r="GK971" s="150"/>
      <c r="GL971" s="150"/>
      <c r="GM971" s="150"/>
      <c r="GN971" s="150"/>
      <c r="GO971" s="150"/>
      <c r="GP971" s="150"/>
      <c r="GQ971" s="150"/>
      <c r="GR971" s="150"/>
      <c r="GS971" s="150"/>
      <c r="GT971" s="150"/>
      <c r="GU971" s="150"/>
      <c r="GV971" s="150"/>
      <c r="GW971" s="150"/>
      <c r="GX971" s="150"/>
      <c r="GY971" s="150"/>
      <c r="GZ971" s="150"/>
      <c r="HA971" s="150"/>
      <c r="HB971" s="150"/>
      <c r="HC971" s="150"/>
      <c r="HD971" s="150"/>
      <c r="HE971" s="150"/>
      <c r="HF971" s="150"/>
      <c r="HG971" s="150"/>
      <c r="HH971" s="150"/>
      <c r="HI971" s="150"/>
      <c r="HJ971" s="150"/>
      <c r="HK971" s="150"/>
      <c r="HL971" s="150"/>
      <c r="HM971" s="150"/>
      <c r="HN971" s="150"/>
    </row>
    <row r="972" s="158" customFormat="true" ht="85.5" hidden="false" customHeight="false" outlineLevel="0" collapsed="false">
      <c r="A972" s="150"/>
      <c r="B972" s="72"/>
      <c r="C972" s="73"/>
      <c r="D972" s="130" t="s">
        <v>742</v>
      </c>
      <c r="E972" s="422" t="s">
        <v>738</v>
      </c>
      <c r="F972" s="89" t="n">
        <v>16</v>
      </c>
      <c r="G972" s="168"/>
      <c r="H972" s="77" t="n">
        <f aca="false">F972*G972</f>
        <v>0</v>
      </c>
      <c r="I972" s="150"/>
      <c r="J972" s="150"/>
      <c r="K972" s="150"/>
      <c r="L972" s="150"/>
      <c r="M972" s="150"/>
      <c r="N972" s="150"/>
      <c r="O972" s="150"/>
      <c r="P972" s="150"/>
      <c r="Q972" s="150"/>
      <c r="R972" s="150"/>
      <c r="S972" s="150"/>
      <c r="T972" s="150"/>
      <c r="U972" s="150"/>
      <c r="V972" s="150"/>
      <c r="W972" s="150"/>
      <c r="X972" s="150"/>
      <c r="Y972" s="150"/>
      <c r="Z972" s="150"/>
      <c r="AA972" s="150"/>
      <c r="AB972" s="150"/>
      <c r="AC972" s="150"/>
      <c r="AD972" s="150"/>
      <c r="AE972" s="150"/>
      <c r="AF972" s="150"/>
      <c r="AG972" s="150"/>
      <c r="AH972" s="150"/>
      <c r="AI972" s="150"/>
      <c r="AJ972" s="150"/>
      <c r="AK972" s="150"/>
      <c r="AL972" s="150"/>
      <c r="AM972" s="150"/>
      <c r="AN972" s="150"/>
      <c r="AO972" s="150"/>
      <c r="AP972" s="150"/>
      <c r="AQ972" s="150"/>
      <c r="AR972" s="150"/>
      <c r="AS972" s="150"/>
      <c r="AT972" s="150"/>
      <c r="AU972" s="150"/>
      <c r="AV972" s="150"/>
      <c r="AW972" s="150"/>
      <c r="AX972" s="150"/>
      <c r="AY972" s="150"/>
      <c r="AZ972" s="150"/>
      <c r="BA972" s="150"/>
      <c r="BB972" s="150"/>
      <c r="BC972" s="150"/>
      <c r="BD972" s="150"/>
      <c r="BE972" s="150"/>
      <c r="BF972" s="150"/>
      <c r="BG972" s="150"/>
      <c r="BH972" s="150"/>
      <c r="BI972" s="150"/>
      <c r="BJ972" s="150"/>
      <c r="BK972" s="150"/>
      <c r="BL972" s="150"/>
      <c r="BT972" s="150"/>
      <c r="BU972" s="150"/>
      <c r="BV972" s="150"/>
      <c r="BW972" s="150"/>
      <c r="BX972" s="150"/>
      <c r="BY972" s="150"/>
      <c r="BZ972" s="150"/>
      <c r="CA972" s="150"/>
      <c r="CB972" s="150"/>
      <c r="CC972" s="150"/>
      <c r="CD972" s="150"/>
      <c r="CE972" s="150"/>
      <c r="CF972" s="150"/>
      <c r="CG972" s="150"/>
      <c r="CH972" s="150"/>
      <c r="CI972" s="150"/>
      <c r="CJ972" s="150"/>
      <c r="CK972" s="150"/>
      <c r="CL972" s="150"/>
      <c r="CM972" s="150"/>
      <c r="CN972" s="150"/>
      <c r="FQ972" s="150"/>
      <c r="FR972" s="150"/>
      <c r="FS972" s="150"/>
      <c r="FT972" s="150"/>
      <c r="FU972" s="150"/>
      <c r="FV972" s="150"/>
      <c r="FW972" s="150"/>
      <c r="FX972" s="150"/>
      <c r="FY972" s="150"/>
      <c r="FZ972" s="150"/>
      <c r="GA972" s="150"/>
      <c r="GB972" s="150"/>
      <c r="GC972" s="150"/>
      <c r="GD972" s="150"/>
      <c r="GE972" s="150"/>
      <c r="GF972" s="150"/>
      <c r="GG972" s="150"/>
      <c r="GH972" s="150"/>
      <c r="GI972" s="150"/>
      <c r="GJ972" s="150"/>
      <c r="GK972" s="150"/>
      <c r="GL972" s="150"/>
      <c r="GM972" s="150"/>
      <c r="GN972" s="150"/>
      <c r="GO972" s="150"/>
      <c r="GP972" s="150"/>
      <c r="GQ972" s="150"/>
      <c r="GR972" s="150"/>
      <c r="GS972" s="150"/>
      <c r="GT972" s="150"/>
      <c r="GU972" s="150"/>
      <c r="GV972" s="150"/>
      <c r="GW972" s="150"/>
      <c r="GX972" s="150"/>
      <c r="GY972" s="150"/>
      <c r="GZ972" s="150"/>
      <c r="HA972" s="150"/>
      <c r="HB972" s="150"/>
      <c r="HC972" s="150"/>
      <c r="HD972" s="150"/>
      <c r="HE972" s="150"/>
      <c r="HF972" s="150"/>
      <c r="HG972" s="150"/>
      <c r="HH972" s="150"/>
      <c r="HI972" s="150"/>
      <c r="HJ972" s="150"/>
      <c r="HK972" s="150"/>
      <c r="HL972" s="150"/>
      <c r="HM972" s="150"/>
      <c r="HN972" s="150"/>
    </row>
    <row r="973" s="158" customFormat="true" ht="15.75" hidden="false" customHeight="false" outlineLevel="0" collapsed="false">
      <c r="A973" s="150"/>
      <c r="B973" s="108" t="s">
        <v>734</v>
      </c>
      <c r="C973" s="48" t="s">
        <v>18</v>
      </c>
      <c r="D973" s="91" t="s">
        <v>743</v>
      </c>
      <c r="E973" s="92"/>
      <c r="F973" s="86"/>
      <c r="G973" s="423"/>
      <c r="H973" s="88"/>
      <c r="I973" s="150"/>
      <c r="J973" s="150"/>
      <c r="K973" s="150"/>
      <c r="L973" s="150"/>
      <c r="M973" s="150"/>
      <c r="N973" s="150"/>
      <c r="O973" s="150"/>
      <c r="P973" s="150"/>
      <c r="Q973" s="150"/>
      <c r="R973" s="150"/>
      <c r="S973" s="150"/>
      <c r="T973" s="150"/>
      <c r="U973" s="150"/>
      <c r="V973" s="150"/>
      <c r="W973" s="150"/>
      <c r="X973" s="150"/>
      <c r="Y973" s="150"/>
      <c r="Z973" s="150"/>
      <c r="AA973" s="150"/>
      <c r="AB973" s="150"/>
      <c r="AC973" s="150"/>
      <c r="AD973" s="150"/>
      <c r="AE973" s="150"/>
      <c r="AF973" s="150"/>
      <c r="AG973" s="150"/>
      <c r="AH973" s="150"/>
      <c r="AI973" s="150"/>
      <c r="AJ973" s="150"/>
      <c r="AK973" s="150"/>
      <c r="AL973" s="150"/>
      <c r="AM973" s="150"/>
      <c r="AN973" s="150"/>
      <c r="AO973" s="150"/>
      <c r="AP973" s="150"/>
      <c r="AQ973" s="150"/>
      <c r="AR973" s="150"/>
      <c r="AS973" s="150"/>
      <c r="AT973" s="150"/>
      <c r="AU973" s="150"/>
      <c r="AV973" s="150"/>
      <c r="AW973" s="150"/>
      <c r="AX973" s="150"/>
      <c r="AY973" s="150"/>
      <c r="AZ973" s="150"/>
      <c r="BA973" s="150"/>
      <c r="BB973" s="150"/>
      <c r="BC973" s="150"/>
      <c r="BD973" s="150"/>
      <c r="BE973" s="150"/>
      <c r="BF973" s="150"/>
      <c r="BG973" s="150"/>
      <c r="BH973" s="150"/>
      <c r="BI973" s="150"/>
      <c r="BJ973" s="150"/>
      <c r="BK973" s="150"/>
      <c r="BL973" s="150"/>
      <c r="BT973" s="150"/>
      <c r="BU973" s="150"/>
      <c r="BV973" s="150"/>
      <c r="BW973" s="150"/>
      <c r="BX973" s="150"/>
      <c r="BY973" s="150"/>
      <c r="BZ973" s="150"/>
      <c r="CA973" s="150"/>
      <c r="CB973" s="150"/>
      <c r="CC973" s="150"/>
      <c r="CD973" s="150"/>
      <c r="CE973" s="150"/>
      <c r="CF973" s="150"/>
      <c r="CG973" s="150"/>
      <c r="CH973" s="150"/>
      <c r="CI973" s="150"/>
      <c r="CJ973" s="150"/>
      <c r="CK973" s="150"/>
      <c r="CL973" s="150"/>
      <c r="CM973" s="150"/>
      <c r="CN973" s="150"/>
      <c r="FQ973" s="150"/>
      <c r="FR973" s="150"/>
      <c r="FS973" s="150"/>
      <c r="FT973" s="150"/>
      <c r="FU973" s="150"/>
      <c r="FV973" s="150"/>
      <c r="FW973" s="150"/>
      <c r="FX973" s="150"/>
      <c r="FY973" s="150"/>
      <c r="FZ973" s="150"/>
      <c r="GA973" s="150"/>
      <c r="GB973" s="150"/>
      <c r="GC973" s="150"/>
      <c r="GD973" s="150"/>
      <c r="GE973" s="150"/>
      <c r="GF973" s="150"/>
      <c r="GG973" s="150"/>
      <c r="GH973" s="150"/>
      <c r="GI973" s="150"/>
      <c r="GJ973" s="150"/>
      <c r="GK973" s="150"/>
      <c r="GL973" s="150"/>
      <c r="GM973" s="150"/>
      <c r="GN973" s="150"/>
      <c r="GO973" s="150"/>
      <c r="GP973" s="150"/>
      <c r="GQ973" s="150"/>
      <c r="GR973" s="150"/>
      <c r="GS973" s="150"/>
      <c r="GT973" s="150"/>
      <c r="GU973" s="150"/>
      <c r="GV973" s="150"/>
      <c r="GW973" s="150"/>
      <c r="GX973" s="150"/>
      <c r="GY973" s="150"/>
      <c r="GZ973" s="150"/>
      <c r="HA973" s="150"/>
      <c r="HB973" s="150"/>
      <c r="HC973" s="150"/>
      <c r="HD973" s="150"/>
      <c r="HE973" s="150"/>
      <c r="HF973" s="150"/>
      <c r="HG973" s="150"/>
      <c r="HH973" s="150"/>
      <c r="HI973" s="150"/>
      <c r="HJ973" s="150"/>
      <c r="HK973" s="150"/>
      <c r="HL973" s="150"/>
      <c r="HM973" s="150"/>
      <c r="HN973" s="150"/>
    </row>
    <row r="974" s="158" customFormat="true" ht="85.5" hidden="false" customHeight="false" outlineLevel="0" collapsed="false">
      <c r="A974" s="150"/>
      <c r="B974" s="72"/>
      <c r="C974" s="73"/>
      <c r="D974" s="130" t="s">
        <v>744</v>
      </c>
      <c r="E974" s="422" t="s">
        <v>738</v>
      </c>
      <c r="F974" s="89" t="n">
        <v>12</v>
      </c>
      <c r="G974" s="168"/>
      <c r="H974" s="77" t="n">
        <f aca="false">F974*G974</f>
        <v>0</v>
      </c>
      <c r="I974" s="150"/>
      <c r="J974" s="150"/>
      <c r="K974" s="150"/>
      <c r="L974" s="150"/>
      <c r="M974" s="150"/>
      <c r="N974" s="150"/>
      <c r="O974" s="150"/>
      <c r="P974" s="150"/>
      <c r="Q974" s="150"/>
      <c r="R974" s="150"/>
      <c r="S974" s="150"/>
      <c r="T974" s="150"/>
      <c r="U974" s="150"/>
      <c r="V974" s="150"/>
      <c r="W974" s="150"/>
      <c r="X974" s="150"/>
      <c r="Y974" s="150"/>
      <c r="Z974" s="150"/>
      <c r="AA974" s="150"/>
      <c r="AB974" s="150"/>
      <c r="AC974" s="150"/>
      <c r="AD974" s="150"/>
      <c r="AE974" s="150"/>
      <c r="AF974" s="150"/>
      <c r="AG974" s="150"/>
      <c r="AH974" s="150"/>
      <c r="AI974" s="150"/>
      <c r="AJ974" s="150"/>
      <c r="AK974" s="150"/>
      <c r="AL974" s="150"/>
      <c r="AM974" s="150"/>
      <c r="AN974" s="150"/>
      <c r="AO974" s="150"/>
      <c r="AP974" s="150"/>
      <c r="AQ974" s="150"/>
      <c r="AR974" s="150"/>
      <c r="AS974" s="150"/>
      <c r="AT974" s="150"/>
      <c r="AU974" s="150"/>
      <c r="AV974" s="150"/>
      <c r="AW974" s="150"/>
      <c r="AX974" s="150"/>
      <c r="AY974" s="150"/>
      <c r="AZ974" s="150"/>
      <c r="BA974" s="150"/>
      <c r="BB974" s="150"/>
      <c r="BC974" s="150"/>
      <c r="BD974" s="150"/>
      <c r="BE974" s="150"/>
      <c r="BF974" s="150"/>
      <c r="BG974" s="150"/>
      <c r="BH974" s="150"/>
      <c r="BI974" s="150"/>
      <c r="BJ974" s="150"/>
      <c r="BK974" s="150"/>
      <c r="BL974" s="150"/>
      <c r="BT974" s="150"/>
      <c r="BU974" s="150"/>
      <c r="BV974" s="150"/>
      <c r="BW974" s="150"/>
      <c r="BX974" s="150"/>
      <c r="BY974" s="150"/>
      <c r="BZ974" s="150"/>
      <c r="CA974" s="150"/>
      <c r="CB974" s="150"/>
      <c r="CC974" s="150"/>
      <c r="CD974" s="150"/>
      <c r="CE974" s="150"/>
      <c r="CF974" s="150"/>
      <c r="CG974" s="150"/>
      <c r="CH974" s="150"/>
      <c r="CI974" s="150"/>
      <c r="CJ974" s="150"/>
      <c r="CK974" s="150"/>
      <c r="CL974" s="150"/>
      <c r="CM974" s="150"/>
      <c r="CN974" s="150"/>
      <c r="FQ974" s="150"/>
      <c r="FR974" s="150"/>
      <c r="FS974" s="150"/>
      <c r="FT974" s="150"/>
      <c r="FU974" s="150"/>
      <c r="FV974" s="150"/>
      <c r="FW974" s="150"/>
      <c r="FX974" s="150"/>
      <c r="FY974" s="150"/>
      <c r="FZ974" s="150"/>
      <c r="GA974" s="150"/>
      <c r="GB974" s="150"/>
      <c r="GC974" s="150"/>
      <c r="GD974" s="150"/>
      <c r="GE974" s="150"/>
      <c r="GF974" s="150"/>
      <c r="GG974" s="150"/>
      <c r="GH974" s="150"/>
      <c r="GI974" s="150"/>
      <c r="GJ974" s="150"/>
      <c r="GK974" s="150"/>
      <c r="GL974" s="150"/>
      <c r="GM974" s="150"/>
      <c r="GN974" s="150"/>
      <c r="GO974" s="150"/>
      <c r="GP974" s="150"/>
      <c r="GQ974" s="150"/>
      <c r="GR974" s="150"/>
      <c r="GS974" s="150"/>
      <c r="GT974" s="150"/>
      <c r="GU974" s="150"/>
      <c r="GV974" s="150"/>
      <c r="GW974" s="150"/>
      <c r="GX974" s="150"/>
      <c r="GY974" s="150"/>
      <c r="GZ974" s="150"/>
      <c r="HA974" s="150"/>
      <c r="HB974" s="150"/>
      <c r="HC974" s="150"/>
      <c r="HD974" s="150"/>
      <c r="HE974" s="150"/>
      <c r="HF974" s="150"/>
      <c r="HG974" s="150"/>
      <c r="HH974" s="150"/>
      <c r="HI974" s="150"/>
      <c r="HJ974" s="150"/>
      <c r="HK974" s="150"/>
      <c r="HL974" s="150"/>
      <c r="HM974" s="150"/>
      <c r="HN974" s="150"/>
    </row>
    <row r="975" s="158" customFormat="true" ht="15.75" hidden="false" customHeight="false" outlineLevel="0" collapsed="false">
      <c r="A975" s="150"/>
      <c r="B975" s="108" t="s">
        <v>734</v>
      </c>
      <c r="C975" s="48" t="s">
        <v>21</v>
      </c>
      <c r="D975" s="91" t="s">
        <v>743</v>
      </c>
      <c r="E975" s="92"/>
      <c r="F975" s="86"/>
      <c r="G975" s="423"/>
      <c r="H975" s="88"/>
      <c r="I975" s="150"/>
      <c r="J975" s="150"/>
      <c r="K975" s="150"/>
      <c r="L975" s="150"/>
      <c r="M975" s="150"/>
      <c r="N975" s="150"/>
      <c r="O975" s="150"/>
      <c r="P975" s="150"/>
      <c r="Q975" s="150"/>
      <c r="R975" s="150"/>
      <c r="S975" s="150"/>
      <c r="T975" s="150"/>
      <c r="U975" s="150"/>
      <c r="V975" s="150"/>
      <c r="W975" s="150"/>
      <c r="X975" s="150"/>
      <c r="Y975" s="150"/>
      <c r="Z975" s="150"/>
      <c r="AA975" s="150"/>
      <c r="AB975" s="150"/>
      <c r="AC975" s="150"/>
      <c r="AD975" s="150"/>
      <c r="AE975" s="150"/>
      <c r="AF975" s="150"/>
      <c r="AG975" s="150"/>
      <c r="AH975" s="150"/>
      <c r="AI975" s="150"/>
      <c r="AJ975" s="150"/>
      <c r="AK975" s="150"/>
      <c r="AL975" s="150"/>
      <c r="AM975" s="150"/>
      <c r="AN975" s="150"/>
      <c r="AO975" s="150"/>
      <c r="AP975" s="150"/>
      <c r="AQ975" s="150"/>
      <c r="AR975" s="150"/>
      <c r="AS975" s="150"/>
      <c r="AT975" s="150"/>
      <c r="AU975" s="150"/>
      <c r="AV975" s="150"/>
      <c r="AW975" s="150"/>
      <c r="AX975" s="150"/>
      <c r="AY975" s="150"/>
      <c r="AZ975" s="150"/>
      <c r="BA975" s="150"/>
      <c r="BB975" s="150"/>
      <c r="BC975" s="150"/>
      <c r="BD975" s="150"/>
      <c r="BE975" s="150"/>
      <c r="BF975" s="150"/>
      <c r="BG975" s="150"/>
      <c r="BH975" s="150"/>
      <c r="BI975" s="150"/>
      <c r="BJ975" s="150"/>
      <c r="BK975" s="150"/>
      <c r="BL975" s="150"/>
      <c r="BT975" s="150"/>
      <c r="BU975" s="150"/>
      <c r="BV975" s="150"/>
      <c r="BW975" s="150"/>
      <c r="BX975" s="150"/>
      <c r="BY975" s="150"/>
      <c r="BZ975" s="150"/>
      <c r="CA975" s="150"/>
      <c r="CB975" s="150"/>
      <c r="CC975" s="150"/>
      <c r="CD975" s="150"/>
      <c r="CE975" s="150"/>
      <c r="CF975" s="150"/>
      <c r="CG975" s="150"/>
      <c r="CH975" s="150"/>
      <c r="CI975" s="150"/>
      <c r="CJ975" s="150"/>
      <c r="CK975" s="150"/>
      <c r="CL975" s="150"/>
      <c r="CM975" s="150"/>
      <c r="CN975" s="150"/>
      <c r="FQ975" s="150"/>
      <c r="FR975" s="150"/>
      <c r="FS975" s="150"/>
      <c r="FT975" s="150"/>
      <c r="FU975" s="150"/>
      <c r="FV975" s="150"/>
      <c r="FW975" s="150"/>
      <c r="FX975" s="150"/>
      <c r="FY975" s="150"/>
      <c r="FZ975" s="150"/>
      <c r="GA975" s="150"/>
      <c r="GB975" s="150"/>
      <c r="GC975" s="150"/>
      <c r="GD975" s="150"/>
      <c r="GE975" s="150"/>
      <c r="GF975" s="150"/>
      <c r="GG975" s="150"/>
      <c r="GH975" s="150"/>
      <c r="GI975" s="150"/>
      <c r="GJ975" s="150"/>
      <c r="GK975" s="150"/>
      <c r="GL975" s="150"/>
      <c r="GM975" s="150"/>
      <c r="GN975" s="150"/>
      <c r="GO975" s="150"/>
      <c r="GP975" s="150"/>
      <c r="GQ975" s="150"/>
      <c r="GR975" s="150"/>
      <c r="GS975" s="150"/>
      <c r="GT975" s="150"/>
      <c r="GU975" s="150"/>
      <c r="GV975" s="150"/>
      <c r="GW975" s="150"/>
      <c r="GX975" s="150"/>
      <c r="GY975" s="150"/>
      <c r="GZ975" s="150"/>
      <c r="HA975" s="150"/>
      <c r="HB975" s="150"/>
      <c r="HC975" s="150"/>
      <c r="HD975" s="150"/>
      <c r="HE975" s="150"/>
      <c r="HF975" s="150"/>
      <c r="HG975" s="150"/>
      <c r="HH975" s="150"/>
      <c r="HI975" s="150"/>
      <c r="HJ975" s="150"/>
      <c r="HK975" s="150"/>
      <c r="HL975" s="150"/>
      <c r="HM975" s="150"/>
      <c r="HN975" s="150"/>
    </row>
    <row r="976" s="158" customFormat="true" ht="85.5" hidden="false" customHeight="false" outlineLevel="0" collapsed="false">
      <c r="A976" s="150"/>
      <c r="B976" s="72"/>
      <c r="C976" s="73"/>
      <c r="D976" s="130" t="s">
        <v>745</v>
      </c>
      <c r="E976" s="422" t="s">
        <v>738</v>
      </c>
      <c r="F976" s="89" t="n">
        <v>35</v>
      </c>
      <c r="G976" s="168"/>
      <c r="H976" s="77" t="n">
        <f aca="false">F976*G976</f>
        <v>0</v>
      </c>
      <c r="I976" s="150"/>
      <c r="J976" s="150"/>
      <c r="K976" s="150"/>
      <c r="L976" s="150"/>
      <c r="M976" s="150"/>
      <c r="N976" s="150"/>
      <c r="O976" s="150"/>
      <c r="P976" s="150"/>
      <c r="Q976" s="150"/>
      <c r="R976" s="150"/>
      <c r="S976" s="150"/>
      <c r="T976" s="150"/>
      <c r="U976" s="150"/>
      <c r="V976" s="150"/>
      <c r="W976" s="150"/>
      <c r="X976" s="150"/>
      <c r="Y976" s="150"/>
      <c r="Z976" s="150"/>
      <c r="AA976" s="150"/>
      <c r="AB976" s="150"/>
      <c r="AC976" s="150"/>
      <c r="AD976" s="150"/>
      <c r="AE976" s="150"/>
      <c r="AF976" s="150"/>
      <c r="AG976" s="150"/>
      <c r="AH976" s="150"/>
      <c r="AI976" s="150"/>
      <c r="AJ976" s="150"/>
      <c r="AK976" s="150"/>
      <c r="AL976" s="150"/>
      <c r="AM976" s="150"/>
      <c r="AN976" s="150"/>
      <c r="AO976" s="150"/>
      <c r="AP976" s="150"/>
      <c r="AQ976" s="150"/>
      <c r="AR976" s="150"/>
      <c r="AS976" s="150"/>
      <c r="AT976" s="150"/>
      <c r="AU976" s="150"/>
      <c r="AV976" s="150"/>
      <c r="AW976" s="150"/>
      <c r="AX976" s="150"/>
      <c r="AY976" s="150"/>
      <c r="AZ976" s="150"/>
      <c r="BA976" s="150"/>
      <c r="BB976" s="150"/>
      <c r="BC976" s="150"/>
      <c r="BD976" s="150"/>
      <c r="BE976" s="150"/>
      <c r="BF976" s="150"/>
      <c r="BG976" s="150"/>
      <c r="BH976" s="150"/>
      <c r="BI976" s="150"/>
      <c r="BJ976" s="150"/>
      <c r="BK976" s="150"/>
      <c r="BL976" s="150"/>
      <c r="BT976" s="150"/>
      <c r="BU976" s="150"/>
      <c r="BV976" s="150"/>
      <c r="BW976" s="150"/>
      <c r="BX976" s="150"/>
      <c r="BY976" s="150"/>
      <c r="BZ976" s="150"/>
      <c r="CA976" s="150"/>
      <c r="CB976" s="150"/>
      <c r="CC976" s="150"/>
      <c r="CD976" s="150"/>
      <c r="CE976" s="150"/>
      <c r="CF976" s="150"/>
      <c r="CG976" s="150"/>
      <c r="CH976" s="150"/>
      <c r="CI976" s="150"/>
      <c r="CJ976" s="150"/>
      <c r="CK976" s="150"/>
      <c r="CL976" s="150"/>
      <c r="CM976" s="150"/>
      <c r="CN976" s="150"/>
      <c r="FQ976" s="150"/>
      <c r="FR976" s="150"/>
      <c r="FS976" s="150"/>
      <c r="FT976" s="150"/>
      <c r="FU976" s="150"/>
      <c r="FV976" s="150"/>
      <c r="FW976" s="150"/>
      <c r="FX976" s="150"/>
      <c r="FY976" s="150"/>
      <c r="FZ976" s="150"/>
      <c r="GA976" s="150"/>
      <c r="GB976" s="150"/>
      <c r="GC976" s="150"/>
      <c r="GD976" s="150"/>
      <c r="GE976" s="150"/>
      <c r="GF976" s="150"/>
      <c r="GG976" s="150"/>
      <c r="GH976" s="150"/>
      <c r="GI976" s="150"/>
      <c r="GJ976" s="150"/>
      <c r="GK976" s="150"/>
      <c r="GL976" s="150"/>
      <c r="GM976" s="150"/>
      <c r="GN976" s="150"/>
      <c r="GO976" s="150"/>
      <c r="GP976" s="150"/>
      <c r="GQ976" s="150"/>
      <c r="GR976" s="150"/>
      <c r="GS976" s="150"/>
      <c r="GT976" s="150"/>
      <c r="GU976" s="150"/>
      <c r="GV976" s="150"/>
      <c r="GW976" s="150"/>
      <c r="GX976" s="150"/>
      <c r="GY976" s="150"/>
      <c r="GZ976" s="150"/>
      <c r="HA976" s="150"/>
      <c r="HB976" s="150"/>
      <c r="HC976" s="150"/>
      <c r="HD976" s="150"/>
      <c r="HE976" s="150"/>
      <c r="HF976" s="150"/>
      <c r="HG976" s="150"/>
      <c r="HH976" s="150"/>
      <c r="HI976" s="150"/>
      <c r="HJ976" s="150"/>
      <c r="HK976" s="150"/>
      <c r="HL976" s="150"/>
      <c r="HM976" s="150"/>
      <c r="HN976" s="150"/>
    </row>
    <row r="977" s="158" customFormat="true" ht="15.75" hidden="false" customHeight="false" outlineLevel="0" collapsed="false">
      <c r="A977" s="150"/>
      <c r="B977" s="108" t="s">
        <v>734</v>
      </c>
      <c r="C977" s="48" t="s">
        <v>24</v>
      </c>
      <c r="D977" s="91" t="s">
        <v>746</v>
      </c>
      <c r="E977" s="92"/>
      <c r="F977" s="86"/>
      <c r="G977" s="423"/>
      <c r="H977" s="88"/>
      <c r="I977" s="150"/>
      <c r="J977" s="150"/>
      <c r="K977" s="150"/>
      <c r="L977" s="150"/>
      <c r="M977" s="150"/>
      <c r="N977" s="150"/>
      <c r="O977" s="150"/>
      <c r="P977" s="150"/>
      <c r="Q977" s="150"/>
      <c r="R977" s="150"/>
      <c r="S977" s="150"/>
      <c r="T977" s="150"/>
      <c r="U977" s="150"/>
      <c r="V977" s="150"/>
      <c r="W977" s="150"/>
      <c r="X977" s="150"/>
      <c r="Y977" s="150"/>
      <c r="Z977" s="150"/>
      <c r="AA977" s="150"/>
      <c r="AB977" s="150"/>
      <c r="AC977" s="150"/>
      <c r="AD977" s="150"/>
      <c r="AE977" s="150"/>
      <c r="AF977" s="150"/>
      <c r="AG977" s="150"/>
      <c r="AH977" s="150"/>
      <c r="AI977" s="150"/>
      <c r="AJ977" s="150"/>
      <c r="AK977" s="150"/>
      <c r="AL977" s="150"/>
      <c r="AM977" s="150"/>
      <c r="AN977" s="150"/>
      <c r="AO977" s="150"/>
      <c r="AP977" s="150"/>
      <c r="AQ977" s="150"/>
      <c r="AR977" s="150"/>
      <c r="AS977" s="150"/>
      <c r="AT977" s="150"/>
      <c r="AU977" s="150"/>
      <c r="AV977" s="150"/>
      <c r="AW977" s="150"/>
      <c r="AX977" s="150"/>
      <c r="AY977" s="150"/>
      <c r="AZ977" s="150"/>
      <c r="BA977" s="150"/>
      <c r="BB977" s="150"/>
      <c r="BC977" s="150"/>
      <c r="BD977" s="150"/>
      <c r="BE977" s="150"/>
      <c r="BF977" s="150"/>
      <c r="BG977" s="150"/>
      <c r="BH977" s="150"/>
      <c r="BI977" s="150"/>
      <c r="BJ977" s="150"/>
      <c r="BK977" s="150"/>
      <c r="BL977" s="150"/>
      <c r="BT977" s="150"/>
      <c r="BU977" s="150"/>
      <c r="BV977" s="150"/>
      <c r="BW977" s="150"/>
      <c r="BX977" s="150"/>
      <c r="BY977" s="150"/>
      <c r="BZ977" s="150"/>
      <c r="CA977" s="150"/>
      <c r="CB977" s="150"/>
      <c r="CC977" s="150"/>
      <c r="CD977" s="150"/>
      <c r="CE977" s="150"/>
      <c r="CF977" s="150"/>
      <c r="CG977" s="150"/>
      <c r="CH977" s="150"/>
      <c r="CI977" s="150"/>
      <c r="CJ977" s="150"/>
      <c r="CK977" s="150"/>
      <c r="CL977" s="150"/>
      <c r="CM977" s="150"/>
      <c r="CN977" s="150"/>
      <c r="FQ977" s="150"/>
      <c r="FR977" s="150"/>
      <c r="FS977" s="150"/>
      <c r="FT977" s="150"/>
      <c r="FU977" s="150"/>
      <c r="FV977" s="150"/>
      <c r="FW977" s="150"/>
      <c r="FX977" s="150"/>
      <c r="FY977" s="150"/>
      <c r="FZ977" s="150"/>
      <c r="GA977" s="150"/>
      <c r="GB977" s="150"/>
      <c r="GC977" s="150"/>
      <c r="GD977" s="150"/>
      <c r="GE977" s="150"/>
      <c r="GF977" s="150"/>
      <c r="GG977" s="150"/>
      <c r="GH977" s="150"/>
      <c r="GI977" s="150"/>
      <c r="GJ977" s="150"/>
      <c r="GK977" s="150"/>
      <c r="GL977" s="150"/>
      <c r="GM977" s="150"/>
      <c r="GN977" s="150"/>
      <c r="GO977" s="150"/>
      <c r="GP977" s="150"/>
      <c r="GQ977" s="150"/>
      <c r="GR977" s="150"/>
      <c r="GS977" s="150"/>
      <c r="GT977" s="150"/>
      <c r="GU977" s="150"/>
      <c r="GV977" s="150"/>
      <c r="GW977" s="150"/>
      <c r="GX977" s="150"/>
      <c r="GY977" s="150"/>
      <c r="GZ977" s="150"/>
      <c r="HA977" s="150"/>
      <c r="HB977" s="150"/>
      <c r="HC977" s="150"/>
      <c r="HD977" s="150"/>
      <c r="HE977" s="150"/>
      <c r="HF977" s="150"/>
      <c r="HG977" s="150"/>
      <c r="HH977" s="150"/>
      <c r="HI977" s="150"/>
      <c r="HJ977" s="150"/>
      <c r="HK977" s="150"/>
      <c r="HL977" s="150"/>
      <c r="HM977" s="150"/>
      <c r="HN977" s="150"/>
    </row>
    <row r="978" s="158" customFormat="true" ht="28.5" hidden="false" customHeight="false" outlineLevel="0" collapsed="false">
      <c r="A978" s="150"/>
      <c r="B978" s="72"/>
      <c r="C978" s="73"/>
      <c r="D978" s="130" t="s">
        <v>747</v>
      </c>
      <c r="E978" s="422" t="s">
        <v>738</v>
      </c>
      <c r="F978" s="89" t="n">
        <v>1</v>
      </c>
      <c r="G978" s="168"/>
      <c r="H978" s="77" t="n">
        <f aca="false">F978*G978</f>
        <v>0</v>
      </c>
      <c r="I978" s="150"/>
      <c r="J978" s="150"/>
      <c r="K978" s="150"/>
      <c r="L978" s="150"/>
      <c r="M978" s="150"/>
      <c r="N978" s="150"/>
      <c r="O978" s="150"/>
      <c r="P978" s="150"/>
      <c r="Q978" s="150"/>
      <c r="R978" s="150"/>
      <c r="S978" s="150"/>
      <c r="T978" s="150"/>
      <c r="U978" s="150"/>
      <c r="V978" s="150"/>
      <c r="W978" s="150"/>
      <c r="X978" s="150"/>
      <c r="Y978" s="150"/>
      <c r="Z978" s="150"/>
      <c r="AA978" s="150"/>
      <c r="AB978" s="150"/>
      <c r="AC978" s="150"/>
      <c r="AD978" s="150"/>
      <c r="AE978" s="150"/>
      <c r="AF978" s="150"/>
      <c r="AG978" s="150"/>
      <c r="AH978" s="150"/>
      <c r="AI978" s="150"/>
      <c r="AJ978" s="150"/>
      <c r="AK978" s="150"/>
      <c r="AL978" s="150"/>
      <c r="AM978" s="150"/>
      <c r="AN978" s="150"/>
      <c r="AO978" s="150"/>
      <c r="AP978" s="150"/>
      <c r="AQ978" s="150"/>
      <c r="AR978" s="150"/>
      <c r="AS978" s="150"/>
      <c r="AT978" s="150"/>
      <c r="AU978" s="150"/>
      <c r="AV978" s="150"/>
      <c r="AW978" s="150"/>
      <c r="AX978" s="150"/>
      <c r="AY978" s="150"/>
      <c r="AZ978" s="150"/>
      <c r="BA978" s="150"/>
      <c r="BB978" s="150"/>
      <c r="BC978" s="150"/>
      <c r="BD978" s="150"/>
      <c r="BE978" s="150"/>
      <c r="BF978" s="150"/>
      <c r="BG978" s="150"/>
      <c r="BH978" s="150"/>
      <c r="BI978" s="150"/>
      <c r="BJ978" s="150"/>
      <c r="BK978" s="150"/>
      <c r="BL978" s="150"/>
      <c r="BT978" s="150"/>
      <c r="BU978" s="150"/>
      <c r="BV978" s="150"/>
      <c r="BW978" s="150"/>
      <c r="BX978" s="150"/>
      <c r="BY978" s="150"/>
      <c r="BZ978" s="150"/>
      <c r="CA978" s="150"/>
      <c r="CB978" s="150"/>
      <c r="CC978" s="150"/>
      <c r="CD978" s="150"/>
      <c r="CE978" s="150"/>
      <c r="CF978" s="150"/>
      <c r="CG978" s="150"/>
      <c r="CH978" s="150"/>
      <c r="CI978" s="150"/>
      <c r="CJ978" s="150"/>
      <c r="CK978" s="150"/>
      <c r="CL978" s="150"/>
      <c r="CM978" s="150"/>
      <c r="CN978" s="150"/>
      <c r="FQ978" s="150"/>
      <c r="FR978" s="150"/>
      <c r="FS978" s="150"/>
      <c r="FT978" s="150"/>
      <c r="FU978" s="150"/>
      <c r="FV978" s="150"/>
      <c r="FW978" s="150"/>
      <c r="FX978" s="150"/>
      <c r="FY978" s="150"/>
      <c r="FZ978" s="150"/>
      <c r="GA978" s="150"/>
      <c r="GB978" s="150"/>
      <c r="GC978" s="150"/>
      <c r="GD978" s="150"/>
      <c r="GE978" s="150"/>
      <c r="GF978" s="150"/>
      <c r="GG978" s="150"/>
      <c r="GH978" s="150"/>
      <c r="GI978" s="150"/>
      <c r="GJ978" s="150"/>
      <c r="GK978" s="150"/>
      <c r="GL978" s="150"/>
      <c r="GM978" s="150"/>
      <c r="GN978" s="150"/>
      <c r="GO978" s="150"/>
      <c r="GP978" s="150"/>
      <c r="GQ978" s="150"/>
      <c r="GR978" s="150"/>
      <c r="GS978" s="150"/>
      <c r="GT978" s="150"/>
      <c r="GU978" s="150"/>
      <c r="GV978" s="150"/>
      <c r="GW978" s="150"/>
      <c r="GX978" s="150"/>
      <c r="GY978" s="150"/>
      <c r="GZ978" s="150"/>
      <c r="HA978" s="150"/>
      <c r="HB978" s="150"/>
      <c r="HC978" s="150"/>
      <c r="HD978" s="150"/>
      <c r="HE978" s="150"/>
      <c r="HF978" s="150"/>
      <c r="HG978" s="150"/>
      <c r="HH978" s="150"/>
      <c r="HI978" s="150"/>
      <c r="HJ978" s="150"/>
      <c r="HK978" s="150"/>
      <c r="HL978" s="150"/>
      <c r="HM978" s="150"/>
      <c r="HN978" s="150"/>
    </row>
    <row r="979" s="158" customFormat="true" ht="15.75" hidden="false" customHeight="false" outlineLevel="0" collapsed="false">
      <c r="A979" s="150"/>
      <c r="B979" s="108" t="s">
        <v>734</v>
      </c>
      <c r="C979" s="48" t="s">
        <v>24</v>
      </c>
      <c r="D979" s="91" t="s">
        <v>748</v>
      </c>
      <c r="E979" s="92"/>
      <c r="F979" s="86"/>
      <c r="G979" s="423"/>
      <c r="H979" s="88"/>
      <c r="I979" s="150"/>
      <c r="J979" s="150"/>
      <c r="K979" s="150"/>
      <c r="L979" s="150"/>
      <c r="M979" s="150"/>
      <c r="N979" s="150"/>
      <c r="O979" s="150"/>
      <c r="P979" s="150"/>
      <c r="Q979" s="150"/>
      <c r="R979" s="150"/>
      <c r="S979" s="150"/>
      <c r="T979" s="150"/>
      <c r="U979" s="150"/>
      <c r="V979" s="150"/>
      <c r="W979" s="150"/>
      <c r="X979" s="150"/>
      <c r="Y979" s="150"/>
      <c r="Z979" s="150"/>
      <c r="AA979" s="150"/>
      <c r="AB979" s="150"/>
      <c r="AC979" s="150"/>
      <c r="AD979" s="150"/>
      <c r="AE979" s="150"/>
      <c r="AF979" s="150"/>
      <c r="AG979" s="150"/>
      <c r="AH979" s="150"/>
      <c r="AI979" s="150"/>
      <c r="AJ979" s="150"/>
      <c r="AK979" s="150"/>
      <c r="AL979" s="150"/>
      <c r="AM979" s="150"/>
      <c r="AN979" s="150"/>
      <c r="AO979" s="150"/>
      <c r="AP979" s="150"/>
      <c r="AQ979" s="150"/>
      <c r="AR979" s="150"/>
      <c r="AS979" s="150"/>
      <c r="AT979" s="150"/>
      <c r="AU979" s="150"/>
      <c r="AV979" s="150"/>
      <c r="AW979" s="150"/>
      <c r="AX979" s="150"/>
      <c r="AY979" s="150"/>
      <c r="AZ979" s="150"/>
      <c r="BA979" s="150"/>
      <c r="BB979" s="150"/>
      <c r="BC979" s="150"/>
      <c r="BD979" s="150"/>
      <c r="BE979" s="150"/>
      <c r="BF979" s="150"/>
      <c r="BG979" s="150"/>
      <c r="BH979" s="150"/>
      <c r="BI979" s="150"/>
      <c r="BJ979" s="150"/>
      <c r="BK979" s="150"/>
      <c r="BL979" s="150"/>
      <c r="BT979" s="150"/>
      <c r="BU979" s="150"/>
      <c r="BV979" s="150"/>
      <c r="BW979" s="150"/>
      <c r="BX979" s="150"/>
      <c r="BY979" s="150"/>
      <c r="BZ979" s="150"/>
      <c r="CA979" s="150"/>
      <c r="CB979" s="150"/>
      <c r="CC979" s="150"/>
      <c r="CD979" s="150"/>
      <c r="CE979" s="150"/>
      <c r="CF979" s="150"/>
      <c r="CG979" s="150"/>
      <c r="CH979" s="150"/>
      <c r="CI979" s="150"/>
      <c r="CJ979" s="150"/>
      <c r="CK979" s="150"/>
      <c r="CL979" s="150"/>
      <c r="CM979" s="150"/>
      <c r="CN979" s="150"/>
      <c r="FQ979" s="150"/>
      <c r="FR979" s="150"/>
      <c r="FS979" s="150"/>
      <c r="FT979" s="150"/>
      <c r="FU979" s="150"/>
      <c r="FV979" s="150"/>
      <c r="FW979" s="150"/>
      <c r="FX979" s="150"/>
      <c r="FY979" s="150"/>
      <c r="FZ979" s="150"/>
      <c r="GA979" s="150"/>
      <c r="GB979" s="150"/>
      <c r="GC979" s="150"/>
      <c r="GD979" s="150"/>
      <c r="GE979" s="150"/>
      <c r="GF979" s="150"/>
      <c r="GG979" s="150"/>
      <c r="GH979" s="150"/>
      <c r="GI979" s="150"/>
      <c r="GJ979" s="150"/>
      <c r="GK979" s="150"/>
      <c r="GL979" s="150"/>
      <c r="GM979" s="150"/>
      <c r="GN979" s="150"/>
      <c r="GO979" s="150"/>
      <c r="GP979" s="150"/>
      <c r="GQ979" s="150"/>
      <c r="GR979" s="150"/>
      <c r="GS979" s="150"/>
      <c r="GT979" s="150"/>
      <c r="GU979" s="150"/>
      <c r="GV979" s="150"/>
      <c r="GW979" s="150"/>
      <c r="GX979" s="150"/>
      <c r="GY979" s="150"/>
      <c r="GZ979" s="150"/>
      <c r="HA979" s="150"/>
      <c r="HB979" s="150"/>
      <c r="HC979" s="150"/>
      <c r="HD979" s="150"/>
      <c r="HE979" s="150"/>
      <c r="HF979" s="150"/>
      <c r="HG979" s="150"/>
      <c r="HH979" s="150"/>
      <c r="HI979" s="150"/>
      <c r="HJ979" s="150"/>
      <c r="HK979" s="150"/>
      <c r="HL979" s="150"/>
      <c r="HM979" s="150"/>
      <c r="HN979" s="150"/>
    </row>
    <row r="980" s="158" customFormat="true" ht="28.5" hidden="false" customHeight="false" outlineLevel="0" collapsed="false">
      <c r="A980" s="150"/>
      <c r="B980" s="72"/>
      <c r="C980" s="73"/>
      <c r="D980" s="130" t="s">
        <v>749</v>
      </c>
      <c r="E980" s="422" t="s">
        <v>738</v>
      </c>
      <c r="F980" s="89" t="n">
        <v>13</v>
      </c>
      <c r="G980" s="168"/>
      <c r="H980" s="77" t="n">
        <f aca="false">F980*G980</f>
        <v>0</v>
      </c>
      <c r="I980" s="150"/>
      <c r="J980" s="150"/>
      <c r="K980" s="150"/>
      <c r="L980" s="150"/>
      <c r="M980" s="150"/>
      <c r="N980" s="150"/>
      <c r="O980" s="150"/>
      <c r="P980" s="150"/>
      <c r="Q980" s="150"/>
      <c r="R980" s="150"/>
      <c r="S980" s="150"/>
      <c r="T980" s="150"/>
      <c r="U980" s="150"/>
      <c r="V980" s="150"/>
      <c r="W980" s="150"/>
      <c r="X980" s="150"/>
      <c r="Y980" s="150"/>
      <c r="Z980" s="150"/>
      <c r="AA980" s="150"/>
      <c r="AB980" s="150"/>
      <c r="AC980" s="150"/>
      <c r="AD980" s="150"/>
      <c r="AE980" s="150"/>
      <c r="AF980" s="150"/>
      <c r="AG980" s="150"/>
      <c r="AH980" s="150"/>
      <c r="AI980" s="150"/>
      <c r="AJ980" s="150"/>
      <c r="AK980" s="150"/>
      <c r="AL980" s="150"/>
      <c r="AM980" s="150"/>
      <c r="AN980" s="150"/>
      <c r="AO980" s="150"/>
      <c r="AP980" s="150"/>
      <c r="AQ980" s="150"/>
      <c r="AR980" s="150"/>
      <c r="AS980" s="150"/>
      <c r="AT980" s="150"/>
      <c r="AU980" s="150"/>
      <c r="AV980" s="150"/>
      <c r="AW980" s="150"/>
      <c r="AX980" s="150"/>
      <c r="AY980" s="150"/>
      <c r="AZ980" s="150"/>
      <c r="BA980" s="150"/>
      <c r="BB980" s="150"/>
      <c r="BC980" s="150"/>
      <c r="BD980" s="150"/>
      <c r="BE980" s="150"/>
      <c r="BF980" s="150"/>
      <c r="BG980" s="150"/>
      <c r="BH980" s="150"/>
      <c r="BI980" s="150"/>
      <c r="BJ980" s="150"/>
      <c r="BK980" s="150"/>
      <c r="BL980" s="150"/>
      <c r="BT980" s="150"/>
      <c r="BU980" s="150"/>
      <c r="BV980" s="150"/>
      <c r="BW980" s="150"/>
      <c r="BX980" s="150"/>
      <c r="BY980" s="150"/>
      <c r="BZ980" s="150"/>
      <c r="CA980" s="150"/>
      <c r="CB980" s="150"/>
      <c r="CC980" s="150"/>
      <c r="CD980" s="150"/>
      <c r="CE980" s="150"/>
      <c r="CF980" s="150"/>
      <c r="CG980" s="150"/>
      <c r="CH980" s="150"/>
      <c r="CI980" s="150"/>
      <c r="CJ980" s="150"/>
      <c r="CK980" s="150"/>
      <c r="CL980" s="150"/>
      <c r="CM980" s="150"/>
      <c r="CN980" s="150"/>
      <c r="FQ980" s="150"/>
      <c r="FR980" s="150"/>
      <c r="FS980" s="150"/>
      <c r="FT980" s="150"/>
      <c r="FU980" s="150"/>
      <c r="FV980" s="150"/>
      <c r="FW980" s="150"/>
      <c r="FX980" s="150"/>
      <c r="FY980" s="150"/>
      <c r="FZ980" s="150"/>
      <c r="GA980" s="150"/>
      <c r="GB980" s="150"/>
      <c r="GC980" s="150"/>
      <c r="GD980" s="150"/>
      <c r="GE980" s="150"/>
      <c r="GF980" s="150"/>
      <c r="GG980" s="150"/>
      <c r="GH980" s="150"/>
      <c r="GI980" s="150"/>
      <c r="GJ980" s="150"/>
      <c r="GK980" s="150"/>
      <c r="GL980" s="150"/>
      <c r="GM980" s="150"/>
      <c r="GN980" s="150"/>
      <c r="GO980" s="150"/>
      <c r="GP980" s="150"/>
      <c r="GQ980" s="150"/>
      <c r="GR980" s="150"/>
      <c r="GS980" s="150"/>
      <c r="GT980" s="150"/>
      <c r="GU980" s="150"/>
      <c r="GV980" s="150"/>
      <c r="GW980" s="150"/>
      <c r="GX980" s="150"/>
      <c r="GY980" s="150"/>
      <c r="GZ980" s="150"/>
      <c r="HA980" s="150"/>
      <c r="HB980" s="150"/>
      <c r="HC980" s="150"/>
      <c r="HD980" s="150"/>
      <c r="HE980" s="150"/>
      <c r="HF980" s="150"/>
      <c r="HG980" s="150"/>
      <c r="HH980" s="150"/>
      <c r="HI980" s="150"/>
      <c r="HJ980" s="150"/>
      <c r="HK980" s="150"/>
      <c r="HL980" s="150"/>
      <c r="HM980" s="150"/>
      <c r="HN980" s="150"/>
    </row>
    <row r="981" s="158" customFormat="true" ht="15.75" hidden="false" customHeight="false" outlineLevel="0" collapsed="false">
      <c r="A981" s="150"/>
      <c r="B981" s="108" t="s">
        <v>734</v>
      </c>
      <c r="C981" s="48" t="s">
        <v>27</v>
      </c>
      <c r="D981" s="91" t="s">
        <v>750</v>
      </c>
      <c r="E981" s="92"/>
      <c r="F981" s="86"/>
      <c r="G981" s="423"/>
      <c r="H981" s="88"/>
      <c r="I981" s="150"/>
      <c r="J981" s="150"/>
      <c r="K981" s="150"/>
      <c r="L981" s="150"/>
      <c r="M981" s="150"/>
      <c r="N981" s="150"/>
      <c r="O981" s="150"/>
      <c r="P981" s="150"/>
      <c r="Q981" s="150"/>
      <c r="R981" s="150"/>
      <c r="S981" s="150"/>
      <c r="T981" s="150"/>
      <c r="U981" s="150"/>
      <c r="V981" s="150"/>
      <c r="W981" s="150"/>
      <c r="X981" s="150"/>
      <c r="Y981" s="150"/>
      <c r="Z981" s="150"/>
      <c r="AA981" s="150"/>
      <c r="AB981" s="150"/>
      <c r="AC981" s="150"/>
      <c r="AD981" s="150"/>
      <c r="AE981" s="150"/>
      <c r="AF981" s="150"/>
      <c r="AG981" s="150"/>
      <c r="AH981" s="150"/>
      <c r="AI981" s="150"/>
      <c r="AJ981" s="150"/>
      <c r="AK981" s="150"/>
      <c r="AL981" s="150"/>
      <c r="AM981" s="150"/>
      <c r="AN981" s="150"/>
      <c r="AO981" s="150"/>
      <c r="AP981" s="150"/>
      <c r="AQ981" s="150"/>
      <c r="AR981" s="150"/>
      <c r="AS981" s="150"/>
      <c r="AT981" s="150"/>
      <c r="AU981" s="150"/>
      <c r="AV981" s="150"/>
      <c r="AW981" s="150"/>
      <c r="AX981" s="150"/>
      <c r="AY981" s="150"/>
      <c r="AZ981" s="150"/>
      <c r="BA981" s="150"/>
      <c r="BB981" s="150"/>
      <c r="BC981" s="150"/>
      <c r="BD981" s="150"/>
      <c r="BE981" s="150"/>
      <c r="BF981" s="150"/>
      <c r="BG981" s="150"/>
      <c r="BH981" s="150"/>
      <c r="BI981" s="150"/>
      <c r="BJ981" s="150"/>
      <c r="BK981" s="150"/>
      <c r="BL981" s="150"/>
      <c r="BT981" s="150"/>
      <c r="BU981" s="150"/>
      <c r="BV981" s="150"/>
      <c r="BW981" s="150"/>
      <c r="BX981" s="150"/>
      <c r="BY981" s="150"/>
      <c r="BZ981" s="150"/>
      <c r="CA981" s="150"/>
      <c r="CB981" s="150"/>
      <c r="CC981" s="150"/>
      <c r="CD981" s="150"/>
      <c r="CE981" s="150"/>
      <c r="CF981" s="150"/>
      <c r="CG981" s="150"/>
      <c r="CH981" s="150"/>
      <c r="CI981" s="150"/>
      <c r="CJ981" s="150"/>
      <c r="CK981" s="150"/>
      <c r="CL981" s="150"/>
      <c r="CM981" s="150"/>
      <c r="CN981" s="150"/>
      <c r="FQ981" s="150"/>
      <c r="FR981" s="150"/>
      <c r="FS981" s="150"/>
      <c r="FT981" s="150"/>
      <c r="FU981" s="150"/>
      <c r="FV981" s="150"/>
      <c r="FW981" s="150"/>
      <c r="FX981" s="150"/>
      <c r="FY981" s="150"/>
      <c r="FZ981" s="150"/>
      <c r="GA981" s="150"/>
      <c r="GB981" s="150"/>
      <c r="GC981" s="150"/>
      <c r="GD981" s="150"/>
      <c r="GE981" s="150"/>
      <c r="GF981" s="150"/>
      <c r="GG981" s="150"/>
      <c r="GH981" s="150"/>
      <c r="GI981" s="150"/>
      <c r="GJ981" s="150"/>
      <c r="GK981" s="150"/>
      <c r="GL981" s="150"/>
      <c r="GM981" s="150"/>
      <c r="GN981" s="150"/>
      <c r="GO981" s="150"/>
      <c r="GP981" s="150"/>
      <c r="GQ981" s="150"/>
      <c r="GR981" s="150"/>
      <c r="GS981" s="150"/>
      <c r="GT981" s="150"/>
      <c r="GU981" s="150"/>
      <c r="GV981" s="150"/>
      <c r="GW981" s="150"/>
      <c r="GX981" s="150"/>
      <c r="GY981" s="150"/>
      <c r="GZ981" s="150"/>
      <c r="HA981" s="150"/>
      <c r="HB981" s="150"/>
      <c r="HC981" s="150"/>
      <c r="HD981" s="150"/>
      <c r="HE981" s="150"/>
      <c r="HF981" s="150"/>
      <c r="HG981" s="150"/>
      <c r="HH981" s="150"/>
      <c r="HI981" s="150"/>
      <c r="HJ981" s="150"/>
      <c r="HK981" s="150"/>
      <c r="HL981" s="150"/>
      <c r="HM981" s="150"/>
      <c r="HN981" s="150"/>
    </row>
    <row r="982" s="158" customFormat="true" ht="85.5" hidden="false" customHeight="false" outlineLevel="0" collapsed="false">
      <c r="A982" s="150"/>
      <c r="B982" s="72"/>
      <c r="C982" s="73"/>
      <c r="D982" s="130" t="s">
        <v>751</v>
      </c>
      <c r="E982" s="422" t="s">
        <v>738</v>
      </c>
      <c r="F982" s="89" t="n">
        <v>14</v>
      </c>
      <c r="G982" s="168"/>
      <c r="H982" s="77" t="n">
        <f aca="false">F982*G982</f>
        <v>0</v>
      </c>
      <c r="I982" s="150"/>
      <c r="J982" s="150"/>
      <c r="K982" s="150"/>
      <c r="L982" s="150"/>
      <c r="M982" s="150"/>
      <c r="N982" s="150"/>
      <c r="O982" s="150"/>
      <c r="P982" s="150"/>
      <c r="Q982" s="150"/>
      <c r="R982" s="150"/>
      <c r="S982" s="150"/>
      <c r="T982" s="150"/>
      <c r="U982" s="150"/>
      <c r="V982" s="150"/>
      <c r="W982" s="150"/>
      <c r="X982" s="150"/>
      <c r="Y982" s="150"/>
      <c r="Z982" s="150"/>
      <c r="AA982" s="150"/>
      <c r="AB982" s="150"/>
      <c r="AC982" s="150"/>
      <c r="AD982" s="150"/>
      <c r="AE982" s="150"/>
      <c r="AF982" s="150"/>
      <c r="AG982" s="150"/>
      <c r="AH982" s="150"/>
      <c r="AI982" s="150"/>
      <c r="AJ982" s="150"/>
      <c r="AK982" s="150"/>
      <c r="AL982" s="150"/>
      <c r="AM982" s="150"/>
      <c r="AN982" s="150"/>
      <c r="AO982" s="150"/>
      <c r="AP982" s="150"/>
      <c r="AQ982" s="150"/>
      <c r="AR982" s="150"/>
      <c r="AS982" s="150"/>
      <c r="AT982" s="150"/>
      <c r="AU982" s="150"/>
      <c r="AV982" s="150"/>
      <c r="AW982" s="150"/>
      <c r="AX982" s="150"/>
      <c r="AY982" s="150"/>
      <c r="AZ982" s="150"/>
      <c r="BA982" s="150"/>
      <c r="BB982" s="150"/>
      <c r="BC982" s="150"/>
      <c r="BD982" s="150"/>
      <c r="BE982" s="150"/>
      <c r="BF982" s="150"/>
      <c r="BG982" s="150"/>
      <c r="BH982" s="150"/>
      <c r="BI982" s="150"/>
      <c r="BJ982" s="150"/>
      <c r="BK982" s="150"/>
      <c r="BL982" s="150"/>
      <c r="BT982" s="150"/>
      <c r="BU982" s="150"/>
      <c r="BV982" s="150"/>
      <c r="BW982" s="150"/>
      <c r="BX982" s="150"/>
      <c r="BY982" s="150"/>
      <c r="BZ982" s="150"/>
      <c r="CA982" s="150"/>
      <c r="CB982" s="150"/>
      <c r="CC982" s="150"/>
      <c r="CD982" s="150"/>
      <c r="CE982" s="150"/>
      <c r="CF982" s="150"/>
      <c r="CG982" s="150"/>
      <c r="CH982" s="150"/>
      <c r="CI982" s="150"/>
      <c r="CJ982" s="150"/>
      <c r="CK982" s="150"/>
      <c r="CL982" s="150"/>
      <c r="CM982" s="150"/>
      <c r="CN982" s="150"/>
      <c r="FQ982" s="150"/>
      <c r="FR982" s="150"/>
      <c r="FS982" s="150"/>
      <c r="FT982" s="150"/>
      <c r="FU982" s="150"/>
      <c r="FV982" s="150"/>
      <c r="FW982" s="150"/>
      <c r="FX982" s="150"/>
      <c r="FY982" s="150"/>
      <c r="FZ982" s="150"/>
      <c r="GA982" s="150"/>
      <c r="GB982" s="150"/>
      <c r="GC982" s="150"/>
      <c r="GD982" s="150"/>
      <c r="GE982" s="150"/>
      <c r="GF982" s="150"/>
      <c r="GG982" s="150"/>
      <c r="GH982" s="150"/>
      <c r="GI982" s="150"/>
      <c r="GJ982" s="150"/>
      <c r="GK982" s="150"/>
      <c r="GL982" s="150"/>
      <c r="GM982" s="150"/>
      <c r="GN982" s="150"/>
      <c r="GO982" s="150"/>
      <c r="GP982" s="150"/>
      <c r="GQ982" s="150"/>
      <c r="GR982" s="150"/>
      <c r="GS982" s="150"/>
      <c r="GT982" s="150"/>
      <c r="GU982" s="150"/>
      <c r="GV982" s="150"/>
      <c r="GW982" s="150"/>
      <c r="GX982" s="150"/>
      <c r="GY982" s="150"/>
      <c r="GZ982" s="150"/>
      <c r="HA982" s="150"/>
      <c r="HB982" s="150"/>
      <c r="HC982" s="150"/>
      <c r="HD982" s="150"/>
      <c r="HE982" s="150"/>
      <c r="HF982" s="150"/>
      <c r="HG982" s="150"/>
      <c r="HH982" s="150"/>
      <c r="HI982" s="150"/>
      <c r="HJ982" s="150"/>
      <c r="HK982" s="150"/>
      <c r="HL982" s="150"/>
      <c r="HM982" s="150"/>
      <c r="HN982" s="150"/>
    </row>
    <row r="983" s="158" customFormat="true" ht="15.75" hidden="false" customHeight="false" outlineLevel="0" collapsed="false">
      <c r="A983" s="150"/>
      <c r="B983" s="108" t="s">
        <v>734</v>
      </c>
      <c r="C983" s="48" t="s">
        <v>30</v>
      </c>
      <c r="D983" s="91" t="s">
        <v>736</v>
      </c>
      <c r="E983" s="92"/>
      <c r="F983" s="86"/>
      <c r="G983" s="423"/>
      <c r="H983" s="88"/>
      <c r="I983" s="150"/>
      <c r="J983" s="150"/>
      <c r="K983" s="150"/>
      <c r="L983" s="150"/>
      <c r="M983" s="150"/>
      <c r="N983" s="150"/>
      <c r="O983" s="150"/>
      <c r="P983" s="150"/>
      <c r="Q983" s="150"/>
      <c r="R983" s="150"/>
      <c r="S983" s="150"/>
      <c r="T983" s="150"/>
      <c r="U983" s="150"/>
      <c r="V983" s="150"/>
      <c r="W983" s="150"/>
      <c r="X983" s="150"/>
      <c r="Y983" s="150"/>
      <c r="Z983" s="150"/>
      <c r="AA983" s="150"/>
      <c r="AB983" s="150"/>
      <c r="AC983" s="150"/>
      <c r="AD983" s="150"/>
      <c r="AE983" s="150"/>
      <c r="AF983" s="150"/>
      <c r="AG983" s="150"/>
      <c r="AH983" s="150"/>
      <c r="AI983" s="150"/>
      <c r="AJ983" s="150"/>
      <c r="AK983" s="150"/>
      <c r="AL983" s="150"/>
      <c r="AM983" s="150"/>
      <c r="AN983" s="150"/>
      <c r="AO983" s="150"/>
      <c r="AP983" s="150"/>
      <c r="AQ983" s="150"/>
      <c r="AR983" s="150"/>
      <c r="AS983" s="150"/>
      <c r="AT983" s="150"/>
      <c r="AU983" s="150"/>
      <c r="AV983" s="150"/>
      <c r="AW983" s="150"/>
      <c r="AX983" s="150"/>
      <c r="AY983" s="150"/>
      <c r="AZ983" s="150"/>
      <c r="BA983" s="150"/>
      <c r="BB983" s="150"/>
      <c r="BC983" s="150"/>
      <c r="BD983" s="150"/>
      <c r="BE983" s="150"/>
      <c r="BF983" s="150"/>
      <c r="BG983" s="150"/>
      <c r="BH983" s="150"/>
      <c r="BI983" s="150"/>
      <c r="BJ983" s="150"/>
      <c r="BK983" s="150"/>
      <c r="BL983" s="150"/>
      <c r="BT983" s="150"/>
      <c r="BU983" s="150"/>
      <c r="BV983" s="150"/>
      <c r="BW983" s="150"/>
      <c r="BX983" s="150"/>
      <c r="BY983" s="150"/>
      <c r="BZ983" s="150"/>
      <c r="CA983" s="150"/>
      <c r="CB983" s="150"/>
      <c r="CC983" s="150"/>
      <c r="CD983" s="150"/>
      <c r="CE983" s="150"/>
      <c r="CF983" s="150"/>
      <c r="CG983" s="150"/>
      <c r="CH983" s="150"/>
      <c r="CI983" s="150"/>
      <c r="CJ983" s="150"/>
      <c r="CK983" s="150"/>
      <c r="CL983" s="150"/>
      <c r="CM983" s="150"/>
      <c r="CN983" s="150"/>
      <c r="FQ983" s="150"/>
      <c r="FR983" s="150"/>
      <c r="FS983" s="150"/>
      <c r="FT983" s="150"/>
      <c r="FU983" s="150"/>
      <c r="FV983" s="150"/>
      <c r="FW983" s="150"/>
      <c r="FX983" s="150"/>
      <c r="FY983" s="150"/>
      <c r="FZ983" s="150"/>
      <c r="GA983" s="150"/>
      <c r="GB983" s="150"/>
      <c r="GC983" s="150"/>
      <c r="GD983" s="150"/>
      <c r="GE983" s="150"/>
      <c r="GF983" s="150"/>
      <c r="GG983" s="150"/>
      <c r="GH983" s="150"/>
      <c r="GI983" s="150"/>
      <c r="GJ983" s="150"/>
      <c r="GK983" s="150"/>
      <c r="GL983" s="150"/>
      <c r="GM983" s="150"/>
      <c r="GN983" s="150"/>
      <c r="GO983" s="150"/>
      <c r="GP983" s="150"/>
      <c r="GQ983" s="150"/>
      <c r="GR983" s="150"/>
      <c r="GS983" s="150"/>
      <c r="GT983" s="150"/>
      <c r="GU983" s="150"/>
      <c r="GV983" s="150"/>
      <c r="GW983" s="150"/>
      <c r="GX983" s="150"/>
      <c r="GY983" s="150"/>
      <c r="GZ983" s="150"/>
      <c r="HA983" s="150"/>
      <c r="HB983" s="150"/>
      <c r="HC983" s="150"/>
      <c r="HD983" s="150"/>
      <c r="HE983" s="150"/>
      <c r="HF983" s="150"/>
      <c r="HG983" s="150"/>
      <c r="HH983" s="150"/>
      <c r="HI983" s="150"/>
      <c r="HJ983" s="150"/>
      <c r="HK983" s="150"/>
      <c r="HL983" s="150"/>
      <c r="HM983" s="150"/>
      <c r="HN983" s="150"/>
    </row>
    <row r="984" s="158" customFormat="true" ht="57.75" hidden="false" customHeight="false" outlineLevel="0" collapsed="false">
      <c r="A984" s="150"/>
      <c r="B984" s="72"/>
      <c r="C984" s="73"/>
      <c r="D984" s="130" t="s">
        <v>752</v>
      </c>
      <c r="E984" s="422" t="s">
        <v>738</v>
      </c>
      <c r="F984" s="89" t="n">
        <v>11</v>
      </c>
      <c r="G984" s="427"/>
      <c r="H984" s="77" t="n">
        <f aca="false">F984*G984</f>
        <v>0</v>
      </c>
      <c r="I984" s="150"/>
      <c r="J984" s="150"/>
      <c r="K984" s="150"/>
      <c r="L984" s="150"/>
      <c r="M984" s="150"/>
      <c r="N984" s="150"/>
      <c r="O984" s="150"/>
      <c r="P984" s="150"/>
      <c r="Q984" s="150"/>
      <c r="R984" s="150"/>
      <c r="S984" s="150"/>
      <c r="T984" s="150"/>
      <c r="U984" s="150"/>
      <c r="V984" s="150"/>
      <c r="W984" s="150"/>
      <c r="X984" s="150"/>
      <c r="Y984" s="150"/>
      <c r="Z984" s="150"/>
      <c r="AA984" s="150"/>
      <c r="AB984" s="150"/>
      <c r="AC984" s="150"/>
      <c r="AD984" s="150"/>
      <c r="AE984" s="150"/>
      <c r="AF984" s="150"/>
      <c r="AG984" s="150"/>
      <c r="AH984" s="150"/>
      <c r="AI984" s="150"/>
      <c r="AJ984" s="150"/>
      <c r="AK984" s="150"/>
      <c r="AL984" s="150"/>
      <c r="AM984" s="150"/>
      <c r="AN984" s="150"/>
      <c r="AO984" s="150"/>
      <c r="AP984" s="150"/>
      <c r="AQ984" s="150"/>
      <c r="AR984" s="150"/>
      <c r="AS984" s="150"/>
      <c r="AT984" s="150"/>
      <c r="AU984" s="150"/>
      <c r="AV984" s="150"/>
      <c r="AW984" s="150"/>
      <c r="AX984" s="150"/>
      <c r="AY984" s="150"/>
      <c r="AZ984" s="150"/>
      <c r="BA984" s="150"/>
      <c r="BB984" s="150"/>
      <c r="BC984" s="150"/>
      <c r="BD984" s="150"/>
      <c r="BE984" s="150"/>
      <c r="BF984" s="150"/>
      <c r="BG984" s="150"/>
      <c r="BH984" s="150"/>
      <c r="BI984" s="150"/>
      <c r="BJ984" s="150"/>
      <c r="BK984" s="150"/>
      <c r="BL984" s="150"/>
      <c r="BT984" s="150"/>
      <c r="BU984" s="150"/>
      <c r="BV984" s="150"/>
      <c r="BW984" s="150"/>
      <c r="BX984" s="150"/>
      <c r="BY984" s="150"/>
      <c r="BZ984" s="150"/>
      <c r="CA984" s="150"/>
      <c r="CB984" s="150"/>
      <c r="CC984" s="150"/>
      <c r="CD984" s="150"/>
      <c r="CE984" s="150"/>
      <c r="CF984" s="150"/>
      <c r="CG984" s="150"/>
      <c r="CH984" s="150"/>
      <c r="CI984" s="150"/>
      <c r="CJ984" s="150"/>
      <c r="CK984" s="150"/>
      <c r="CL984" s="150"/>
      <c r="CM984" s="150"/>
      <c r="CN984" s="150"/>
      <c r="FQ984" s="150"/>
      <c r="FR984" s="150"/>
      <c r="FS984" s="150"/>
      <c r="FT984" s="150"/>
      <c r="FU984" s="150"/>
      <c r="FV984" s="150"/>
      <c r="FW984" s="150"/>
      <c r="FX984" s="150"/>
      <c r="FY984" s="150"/>
      <c r="FZ984" s="150"/>
      <c r="GA984" s="150"/>
      <c r="GB984" s="150"/>
      <c r="GC984" s="150"/>
      <c r="GD984" s="150"/>
      <c r="GE984" s="150"/>
      <c r="GF984" s="150"/>
      <c r="GG984" s="150"/>
      <c r="GH984" s="150"/>
      <c r="GI984" s="150"/>
      <c r="GJ984" s="150"/>
      <c r="GK984" s="150"/>
      <c r="GL984" s="150"/>
      <c r="GM984" s="150"/>
      <c r="GN984" s="150"/>
      <c r="GO984" s="150"/>
      <c r="GP984" s="150"/>
      <c r="GQ984" s="150"/>
      <c r="GR984" s="150"/>
      <c r="GS984" s="150"/>
      <c r="GT984" s="150"/>
      <c r="GU984" s="150"/>
      <c r="GV984" s="150"/>
      <c r="GW984" s="150"/>
      <c r="GX984" s="150"/>
      <c r="GY984" s="150"/>
      <c r="GZ984" s="150"/>
      <c r="HA984" s="150"/>
      <c r="HB984" s="150"/>
      <c r="HC984" s="150"/>
      <c r="HD984" s="150"/>
      <c r="HE984" s="150"/>
      <c r="HF984" s="150"/>
      <c r="HG984" s="150"/>
      <c r="HH984" s="150"/>
      <c r="HI984" s="150"/>
      <c r="HJ984" s="150"/>
      <c r="HK984" s="150"/>
      <c r="HL984" s="150"/>
      <c r="HM984" s="150"/>
      <c r="HN984" s="150"/>
    </row>
    <row r="985" s="158" customFormat="true" ht="20.25" hidden="false" customHeight="false" outlineLevel="0" collapsed="false">
      <c r="A985" s="150"/>
      <c r="B985" s="100" t="s">
        <v>734</v>
      </c>
      <c r="C985" s="223"/>
      <c r="D985" s="424" t="s">
        <v>753</v>
      </c>
      <c r="E985" s="344"/>
      <c r="F985" s="425"/>
      <c r="G985" s="427"/>
      <c r="H985" s="106" t="n">
        <f aca="false">SUM(H968:H984)</f>
        <v>0</v>
      </c>
      <c r="I985" s="150"/>
      <c r="J985" s="150"/>
      <c r="K985" s="150"/>
      <c r="L985" s="150"/>
      <c r="M985" s="150"/>
      <c r="N985" s="150"/>
      <c r="O985" s="150"/>
      <c r="P985" s="150"/>
      <c r="Q985" s="150"/>
      <c r="R985" s="150"/>
      <c r="S985" s="150"/>
      <c r="T985" s="150"/>
      <c r="U985" s="150"/>
      <c r="V985" s="150"/>
      <c r="W985" s="150"/>
      <c r="X985" s="150"/>
      <c r="Y985" s="150"/>
      <c r="Z985" s="150"/>
      <c r="AA985" s="150"/>
      <c r="AB985" s="150"/>
      <c r="AC985" s="150"/>
      <c r="AD985" s="150"/>
      <c r="AE985" s="150"/>
      <c r="AF985" s="150"/>
      <c r="AG985" s="150"/>
      <c r="AH985" s="150"/>
      <c r="AI985" s="150"/>
      <c r="AJ985" s="150"/>
      <c r="AK985" s="150"/>
      <c r="AL985" s="150"/>
      <c r="AM985" s="150"/>
      <c r="AN985" s="150"/>
      <c r="AO985" s="150"/>
      <c r="AP985" s="150"/>
      <c r="AQ985" s="150"/>
      <c r="AR985" s="150"/>
      <c r="AS985" s="150"/>
      <c r="AT985" s="150"/>
      <c r="AU985" s="150"/>
      <c r="AV985" s="150"/>
      <c r="AW985" s="150"/>
      <c r="AX985" s="150"/>
      <c r="AY985" s="150"/>
      <c r="AZ985" s="150"/>
      <c r="BA985" s="150"/>
      <c r="BB985" s="150"/>
      <c r="BC985" s="150"/>
      <c r="BD985" s="150"/>
      <c r="BE985" s="150"/>
      <c r="BF985" s="150"/>
      <c r="BG985" s="150"/>
      <c r="BH985" s="150"/>
      <c r="BI985" s="150"/>
      <c r="BJ985" s="150"/>
      <c r="BK985" s="150"/>
      <c r="BL985" s="150"/>
      <c r="BT985" s="150"/>
      <c r="BU985" s="150"/>
      <c r="BV985" s="150"/>
      <c r="BW985" s="150"/>
      <c r="BX985" s="150"/>
      <c r="BY985" s="150"/>
      <c r="BZ985" s="150"/>
      <c r="CA985" s="150"/>
      <c r="CB985" s="150"/>
      <c r="CC985" s="150"/>
      <c r="CD985" s="150"/>
      <c r="CE985" s="150"/>
      <c r="CF985" s="150"/>
      <c r="CG985" s="150"/>
      <c r="CH985" s="150"/>
      <c r="CI985" s="150"/>
      <c r="CJ985" s="150"/>
      <c r="CK985" s="150"/>
      <c r="CL985" s="150"/>
      <c r="CM985" s="150"/>
      <c r="CN985" s="150"/>
      <c r="FQ985" s="150"/>
      <c r="FR985" s="150"/>
      <c r="FS985" s="150"/>
      <c r="FT985" s="150"/>
      <c r="FU985" s="150"/>
      <c r="FV985" s="150"/>
      <c r="FW985" s="150"/>
      <c r="FX985" s="150"/>
      <c r="FY985" s="150"/>
      <c r="FZ985" s="150"/>
      <c r="GA985" s="150"/>
      <c r="GB985" s="150"/>
      <c r="GC985" s="150"/>
      <c r="GD985" s="150"/>
      <c r="GE985" s="150"/>
      <c r="GF985" s="150"/>
      <c r="GG985" s="150"/>
      <c r="GH985" s="150"/>
      <c r="GI985" s="150"/>
      <c r="GJ985" s="150"/>
      <c r="GK985" s="150"/>
      <c r="GL985" s="150"/>
      <c r="GM985" s="150"/>
      <c r="GN985" s="150"/>
      <c r="GO985" s="150"/>
      <c r="GP985" s="150"/>
      <c r="GQ985" s="150"/>
      <c r="GR985" s="150"/>
      <c r="GS985" s="150"/>
      <c r="GT985" s="150"/>
      <c r="GU985" s="150"/>
      <c r="GV985" s="150"/>
      <c r="GW985" s="150"/>
      <c r="GX985" s="150"/>
      <c r="GY985" s="150"/>
      <c r="GZ985" s="150"/>
      <c r="HA985" s="150"/>
      <c r="HB985" s="150"/>
      <c r="HC985" s="150"/>
      <c r="HD985" s="150"/>
      <c r="HE985" s="150"/>
      <c r="HF985" s="150"/>
      <c r="HG985" s="150"/>
      <c r="HH985" s="150"/>
      <c r="HI985" s="150"/>
      <c r="HJ985" s="150"/>
      <c r="HK985" s="150"/>
      <c r="HL985" s="150"/>
      <c r="HM985" s="150"/>
      <c r="HN985" s="150"/>
    </row>
    <row r="986" s="158" customFormat="true" ht="16.5" hidden="false" customHeight="false" outlineLevel="0" collapsed="false">
      <c r="A986" s="150"/>
      <c r="B986" s="58"/>
      <c r="C986" s="59"/>
      <c r="D986" s="118"/>
      <c r="E986" s="117"/>
      <c r="F986" s="86"/>
      <c r="G986" s="168"/>
      <c r="H986" s="88"/>
      <c r="I986" s="150"/>
      <c r="J986" s="150"/>
      <c r="K986" s="150"/>
      <c r="L986" s="150"/>
      <c r="M986" s="150"/>
      <c r="N986" s="150"/>
      <c r="O986" s="150"/>
      <c r="P986" s="150"/>
      <c r="Q986" s="150"/>
      <c r="R986" s="150"/>
      <c r="S986" s="150"/>
      <c r="T986" s="150"/>
      <c r="U986" s="150"/>
      <c r="V986" s="150"/>
      <c r="W986" s="150"/>
      <c r="X986" s="150"/>
      <c r="Y986" s="150"/>
      <c r="Z986" s="150"/>
      <c r="AA986" s="150"/>
      <c r="AB986" s="150"/>
      <c r="AC986" s="150"/>
      <c r="AD986" s="150"/>
      <c r="AE986" s="150"/>
      <c r="AF986" s="150"/>
      <c r="AG986" s="150"/>
      <c r="AH986" s="150"/>
      <c r="AI986" s="150"/>
      <c r="AJ986" s="150"/>
      <c r="AK986" s="150"/>
      <c r="AL986" s="150"/>
      <c r="AM986" s="150"/>
      <c r="AN986" s="150"/>
      <c r="AO986" s="150"/>
      <c r="AP986" s="150"/>
      <c r="AQ986" s="150"/>
      <c r="AR986" s="150"/>
      <c r="AS986" s="150"/>
      <c r="AT986" s="150"/>
      <c r="AU986" s="150"/>
      <c r="AV986" s="150"/>
      <c r="AW986" s="150"/>
      <c r="AX986" s="150"/>
      <c r="AY986" s="150"/>
      <c r="AZ986" s="150"/>
      <c r="BA986" s="150"/>
      <c r="BB986" s="150"/>
      <c r="BC986" s="150"/>
      <c r="BD986" s="150"/>
      <c r="BE986" s="150"/>
      <c r="BF986" s="150"/>
      <c r="BG986" s="150"/>
      <c r="BH986" s="150"/>
      <c r="BI986" s="150"/>
      <c r="BJ986" s="150"/>
      <c r="BK986" s="150"/>
      <c r="BL986" s="150"/>
      <c r="BT986" s="150"/>
      <c r="BU986" s="150"/>
      <c r="BV986" s="150"/>
      <c r="BW986" s="150"/>
      <c r="BX986" s="150"/>
      <c r="BY986" s="150"/>
      <c r="BZ986" s="150"/>
      <c r="CA986" s="150"/>
      <c r="CB986" s="150"/>
      <c r="CC986" s="150"/>
      <c r="CD986" s="150"/>
      <c r="CE986" s="150"/>
      <c r="CF986" s="150"/>
      <c r="CG986" s="150"/>
      <c r="CH986" s="150"/>
      <c r="CI986" s="150"/>
      <c r="CJ986" s="150"/>
      <c r="CK986" s="150"/>
      <c r="CL986" s="150"/>
      <c r="CM986" s="150"/>
      <c r="CN986" s="150"/>
      <c r="FQ986" s="150"/>
      <c r="FR986" s="150"/>
      <c r="FS986" s="150"/>
      <c r="FT986" s="150"/>
      <c r="FU986" s="150"/>
      <c r="FV986" s="150"/>
      <c r="FW986" s="150"/>
      <c r="FX986" s="150"/>
      <c r="FY986" s="150"/>
      <c r="FZ986" s="150"/>
      <c r="GA986" s="150"/>
      <c r="GB986" s="150"/>
      <c r="GC986" s="150"/>
      <c r="GD986" s="150"/>
      <c r="GE986" s="150"/>
      <c r="GF986" s="150"/>
      <c r="GG986" s="150"/>
      <c r="GH986" s="150"/>
      <c r="GI986" s="150"/>
      <c r="GJ986" s="150"/>
      <c r="GK986" s="150"/>
      <c r="GL986" s="150"/>
      <c r="GM986" s="150"/>
      <c r="GN986" s="150"/>
      <c r="GO986" s="150"/>
      <c r="GP986" s="150"/>
      <c r="GQ986" s="150"/>
      <c r="GR986" s="150"/>
      <c r="GS986" s="150"/>
      <c r="GT986" s="150"/>
      <c r="GU986" s="150"/>
      <c r="GV986" s="150"/>
      <c r="GW986" s="150"/>
      <c r="GX986" s="150"/>
      <c r="GY986" s="150"/>
      <c r="GZ986" s="150"/>
      <c r="HA986" s="150"/>
      <c r="HB986" s="150"/>
      <c r="HC986" s="150"/>
      <c r="HD986" s="150"/>
      <c r="HE986" s="150"/>
      <c r="HF986" s="150"/>
      <c r="HG986" s="150"/>
      <c r="HH986" s="150"/>
      <c r="HI986" s="150"/>
      <c r="HJ986" s="150"/>
      <c r="HK986" s="150"/>
      <c r="HL986" s="150"/>
      <c r="HM986" s="150"/>
      <c r="HN986" s="150"/>
    </row>
    <row r="987" s="158" customFormat="true" ht="15.75" hidden="false" customHeight="false" outlineLevel="0" collapsed="false">
      <c r="A987" s="150"/>
      <c r="B987" s="430" t="s">
        <v>21</v>
      </c>
      <c r="C987" s="431"/>
      <c r="D987" s="153" t="s">
        <v>621</v>
      </c>
      <c r="E987" s="154"/>
      <c r="F987" s="155"/>
      <c r="G987" s="432"/>
      <c r="H987" s="433"/>
      <c r="I987" s="150"/>
      <c r="J987" s="150"/>
      <c r="K987" s="150"/>
      <c r="L987" s="150"/>
      <c r="M987" s="150"/>
      <c r="N987" s="150"/>
      <c r="O987" s="150"/>
      <c r="P987" s="150"/>
      <c r="Q987" s="150"/>
      <c r="R987" s="150"/>
      <c r="S987" s="150"/>
      <c r="T987" s="150"/>
      <c r="U987" s="150"/>
      <c r="V987" s="150"/>
      <c r="W987" s="150"/>
      <c r="X987" s="150"/>
      <c r="Y987" s="150"/>
      <c r="Z987" s="150"/>
      <c r="AA987" s="150"/>
      <c r="AB987" s="150"/>
      <c r="AC987" s="150"/>
      <c r="AD987" s="150"/>
      <c r="AE987" s="150"/>
      <c r="AF987" s="150"/>
      <c r="AG987" s="150"/>
      <c r="AH987" s="150"/>
      <c r="AI987" s="150"/>
      <c r="AJ987" s="150"/>
      <c r="AK987" s="150"/>
      <c r="AL987" s="150"/>
      <c r="AM987" s="150"/>
      <c r="AN987" s="150"/>
      <c r="AO987" s="150"/>
      <c r="AP987" s="150"/>
      <c r="AQ987" s="150"/>
      <c r="AR987" s="150"/>
      <c r="AS987" s="150"/>
      <c r="AT987" s="150"/>
      <c r="AU987" s="150"/>
      <c r="AV987" s="150"/>
      <c r="AW987" s="150"/>
      <c r="AX987" s="150"/>
      <c r="AY987" s="150"/>
      <c r="AZ987" s="150"/>
      <c r="BA987" s="150"/>
      <c r="BB987" s="150"/>
      <c r="BC987" s="150"/>
      <c r="BD987" s="150"/>
      <c r="BE987" s="150"/>
      <c r="BF987" s="150"/>
      <c r="BG987" s="150"/>
      <c r="BH987" s="150"/>
      <c r="BI987" s="150"/>
      <c r="BJ987" s="150"/>
      <c r="BK987" s="150"/>
      <c r="BL987" s="150"/>
      <c r="BT987" s="150"/>
      <c r="BU987" s="150"/>
      <c r="BV987" s="150"/>
      <c r="BW987" s="150"/>
      <c r="BX987" s="150"/>
      <c r="BY987" s="150"/>
      <c r="BZ987" s="150"/>
      <c r="CA987" s="150"/>
      <c r="CB987" s="150"/>
      <c r="CC987" s="150"/>
      <c r="CD987" s="150"/>
      <c r="CE987" s="150"/>
      <c r="CF987" s="150"/>
      <c r="CG987" s="150"/>
      <c r="CH987" s="150"/>
      <c r="CI987" s="150"/>
      <c r="CJ987" s="150"/>
      <c r="CK987" s="150"/>
      <c r="CL987" s="150"/>
      <c r="CM987" s="150"/>
      <c r="CN987" s="150"/>
      <c r="FQ987" s="150"/>
      <c r="FR987" s="150"/>
      <c r="FS987" s="150"/>
      <c r="FT987" s="150"/>
      <c r="FU987" s="150"/>
      <c r="FV987" s="150"/>
      <c r="FW987" s="150"/>
      <c r="FX987" s="150"/>
      <c r="FY987" s="150"/>
      <c r="FZ987" s="150"/>
      <c r="GA987" s="150"/>
      <c r="GB987" s="150"/>
      <c r="GC987" s="150"/>
      <c r="GD987" s="150"/>
      <c r="GE987" s="150"/>
      <c r="GF987" s="150"/>
      <c r="GG987" s="150"/>
      <c r="GH987" s="150"/>
      <c r="GI987" s="150"/>
      <c r="GJ987" s="150"/>
      <c r="GK987" s="150"/>
      <c r="GL987" s="150"/>
      <c r="GM987" s="150"/>
      <c r="GN987" s="150"/>
      <c r="GO987" s="150"/>
      <c r="GP987" s="150"/>
      <c r="GQ987" s="150"/>
      <c r="GR987" s="150"/>
      <c r="GS987" s="150"/>
      <c r="GT987" s="150"/>
      <c r="GU987" s="150"/>
      <c r="GV987" s="150"/>
      <c r="GW987" s="150"/>
      <c r="GX987" s="150"/>
      <c r="GY987" s="150"/>
      <c r="GZ987" s="150"/>
      <c r="HA987" s="150"/>
      <c r="HB987" s="150"/>
      <c r="HC987" s="150"/>
      <c r="HD987" s="150"/>
      <c r="HE987" s="150"/>
      <c r="HF987" s="150"/>
      <c r="HG987" s="150"/>
      <c r="HH987" s="150"/>
      <c r="HI987" s="150"/>
      <c r="HJ987" s="150"/>
      <c r="HK987" s="150"/>
      <c r="HL987" s="150"/>
      <c r="HM987" s="150"/>
      <c r="HN987" s="150"/>
    </row>
    <row r="988" s="158" customFormat="true" ht="15.75" hidden="false" customHeight="false" outlineLevel="0" collapsed="false">
      <c r="A988" s="150"/>
      <c r="B988" s="166"/>
      <c r="C988" s="167"/>
      <c r="D988" s="161"/>
      <c r="E988" s="162"/>
      <c r="F988" s="163"/>
      <c r="G988" s="164"/>
      <c r="H988" s="88"/>
      <c r="I988" s="150"/>
      <c r="J988" s="150"/>
      <c r="K988" s="150"/>
      <c r="L988" s="150"/>
      <c r="M988" s="150"/>
      <c r="N988" s="150"/>
      <c r="O988" s="150"/>
      <c r="P988" s="150"/>
      <c r="Q988" s="150"/>
      <c r="R988" s="150"/>
      <c r="S988" s="150"/>
      <c r="T988" s="150"/>
      <c r="U988" s="150"/>
      <c r="V988" s="150"/>
      <c r="W988" s="150"/>
      <c r="X988" s="150"/>
      <c r="Y988" s="150"/>
      <c r="Z988" s="150"/>
      <c r="AA988" s="150"/>
      <c r="AB988" s="150"/>
      <c r="AC988" s="150"/>
      <c r="AD988" s="150"/>
      <c r="AE988" s="150"/>
      <c r="AF988" s="150"/>
      <c r="AG988" s="150"/>
      <c r="AH988" s="150"/>
      <c r="AI988" s="150"/>
      <c r="AJ988" s="150"/>
      <c r="AK988" s="150"/>
      <c r="AL988" s="150"/>
      <c r="AM988" s="150"/>
      <c r="AN988" s="150"/>
      <c r="AO988" s="150"/>
      <c r="AP988" s="150"/>
      <c r="AQ988" s="150"/>
      <c r="AR988" s="150"/>
      <c r="AS988" s="150"/>
      <c r="AT988" s="150"/>
      <c r="AU988" s="150"/>
      <c r="AV988" s="150"/>
      <c r="AW988" s="150"/>
      <c r="AX988" s="150"/>
      <c r="AY988" s="150"/>
      <c r="AZ988" s="150"/>
      <c r="BA988" s="150"/>
      <c r="BB988" s="150"/>
      <c r="BC988" s="150"/>
      <c r="BD988" s="150"/>
      <c r="BE988" s="150"/>
      <c r="BF988" s="150"/>
      <c r="BG988" s="150"/>
      <c r="BH988" s="150"/>
      <c r="BI988" s="150"/>
      <c r="BJ988" s="150"/>
      <c r="BK988" s="150"/>
      <c r="BL988" s="150"/>
      <c r="BT988" s="150"/>
      <c r="BU988" s="150"/>
      <c r="BV988" s="150"/>
      <c r="BW988" s="150"/>
      <c r="BX988" s="150"/>
      <c r="BY988" s="150"/>
      <c r="BZ988" s="150"/>
      <c r="CA988" s="150"/>
      <c r="CB988" s="150"/>
      <c r="CC988" s="150"/>
      <c r="CD988" s="150"/>
      <c r="CE988" s="150"/>
      <c r="CF988" s="150"/>
      <c r="CG988" s="150"/>
      <c r="CH988" s="150"/>
      <c r="CI988" s="150"/>
      <c r="CJ988" s="150"/>
      <c r="CK988" s="150"/>
      <c r="CL988" s="150"/>
      <c r="CM988" s="150"/>
      <c r="CN988" s="150"/>
      <c r="FQ988" s="150"/>
      <c r="FR988" s="150"/>
      <c r="FS988" s="150"/>
      <c r="FT988" s="150"/>
      <c r="FU988" s="150"/>
      <c r="FV988" s="150"/>
      <c r="FW988" s="150"/>
      <c r="FX988" s="150"/>
      <c r="FY988" s="150"/>
      <c r="FZ988" s="150"/>
      <c r="GA988" s="150"/>
      <c r="GB988" s="150"/>
      <c r="GC988" s="150"/>
      <c r="GD988" s="150"/>
      <c r="GE988" s="150"/>
      <c r="GF988" s="150"/>
      <c r="GG988" s="150"/>
      <c r="GH988" s="150"/>
      <c r="GI988" s="150"/>
      <c r="GJ988" s="150"/>
      <c r="GK988" s="150"/>
      <c r="GL988" s="150"/>
      <c r="GM988" s="150"/>
      <c r="GN988" s="150"/>
      <c r="GO988" s="150"/>
      <c r="GP988" s="150"/>
      <c r="GQ988" s="150"/>
      <c r="GR988" s="150"/>
      <c r="GS988" s="150"/>
      <c r="GT988" s="150"/>
      <c r="GU988" s="150"/>
      <c r="GV988" s="150"/>
      <c r="GW988" s="150"/>
      <c r="GX988" s="150"/>
      <c r="GY988" s="150"/>
      <c r="GZ988" s="150"/>
      <c r="HA988" s="150"/>
      <c r="HB988" s="150"/>
      <c r="HC988" s="150"/>
      <c r="HD988" s="150"/>
      <c r="HE988" s="150"/>
      <c r="HF988" s="150"/>
      <c r="HG988" s="150"/>
      <c r="HH988" s="150"/>
      <c r="HI988" s="150"/>
      <c r="HJ988" s="150"/>
      <c r="HK988" s="150"/>
      <c r="HL988" s="150"/>
      <c r="HM988" s="150"/>
      <c r="HN988" s="150"/>
    </row>
    <row r="989" s="158" customFormat="true" ht="15" hidden="false" customHeight="false" outlineLevel="0" collapsed="false">
      <c r="A989" s="150"/>
      <c r="B989" s="166"/>
      <c r="C989" s="434" t="s">
        <v>622</v>
      </c>
      <c r="D989" s="435" t="s">
        <v>623</v>
      </c>
      <c r="E989" s="436"/>
      <c r="F989" s="437"/>
      <c r="G989" s="438"/>
      <c r="H989" s="439" t="n">
        <f aca="false">H885</f>
        <v>0</v>
      </c>
      <c r="I989" s="150"/>
      <c r="J989" s="150"/>
      <c r="K989" s="150"/>
      <c r="L989" s="150"/>
      <c r="M989" s="150"/>
      <c r="N989" s="150"/>
      <c r="O989" s="150"/>
      <c r="P989" s="150"/>
      <c r="Q989" s="150"/>
      <c r="R989" s="150"/>
      <c r="S989" s="150"/>
      <c r="T989" s="150"/>
      <c r="U989" s="150"/>
      <c r="V989" s="150"/>
      <c r="W989" s="150"/>
      <c r="X989" s="150"/>
      <c r="Y989" s="150"/>
      <c r="Z989" s="150"/>
      <c r="AA989" s="150"/>
      <c r="AB989" s="150"/>
      <c r="AC989" s="150"/>
      <c r="AD989" s="150"/>
      <c r="AE989" s="150"/>
      <c r="AF989" s="150"/>
      <c r="AG989" s="150"/>
      <c r="AH989" s="150"/>
      <c r="AI989" s="150"/>
      <c r="AJ989" s="150"/>
      <c r="AK989" s="150"/>
      <c r="AL989" s="150"/>
      <c r="AM989" s="150"/>
      <c r="AN989" s="150"/>
      <c r="AO989" s="150"/>
      <c r="AP989" s="150"/>
      <c r="AQ989" s="150"/>
      <c r="AR989" s="150"/>
      <c r="AS989" s="150"/>
      <c r="AT989" s="150"/>
      <c r="AU989" s="150"/>
      <c r="AV989" s="150"/>
      <c r="AW989" s="150"/>
      <c r="AX989" s="150"/>
      <c r="AY989" s="150"/>
      <c r="AZ989" s="150"/>
      <c r="BA989" s="150"/>
      <c r="BB989" s="150"/>
      <c r="BC989" s="150"/>
      <c r="BD989" s="150"/>
      <c r="BE989" s="150"/>
      <c r="BF989" s="150"/>
      <c r="BG989" s="150"/>
      <c r="BH989" s="150"/>
      <c r="BI989" s="150"/>
      <c r="BJ989" s="150"/>
      <c r="BK989" s="150"/>
      <c r="BL989" s="150"/>
      <c r="BT989" s="150"/>
      <c r="BU989" s="150"/>
      <c r="BV989" s="150"/>
      <c r="BW989" s="150"/>
      <c r="BX989" s="150"/>
      <c r="BY989" s="150"/>
      <c r="BZ989" s="150"/>
      <c r="CA989" s="150"/>
      <c r="CB989" s="150"/>
      <c r="CC989" s="150"/>
      <c r="CD989" s="150"/>
      <c r="CE989" s="150"/>
      <c r="CF989" s="150"/>
      <c r="CG989" s="150"/>
      <c r="CH989" s="150"/>
      <c r="CI989" s="150"/>
      <c r="CJ989" s="150"/>
      <c r="CK989" s="150"/>
      <c r="CL989" s="150"/>
      <c r="CM989" s="150"/>
      <c r="CN989" s="150"/>
      <c r="FQ989" s="150"/>
      <c r="FR989" s="150"/>
      <c r="FS989" s="150"/>
      <c r="FT989" s="150"/>
      <c r="FU989" s="150"/>
      <c r="FV989" s="150"/>
      <c r="FW989" s="150"/>
      <c r="FX989" s="150"/>
      <c r="FY989" s="150"/>
      <c r="FZ989" s="150"/>
      <c r="GA989" s="150"/>
      <c r="GB989" s="150"/>
      <c r="GC989" s="150"/>
      <c r="GD989" s="150"/>
      <c r="GE989" s="150"/>
      <c r="GF989" s="150"/>
      <c r="GG989" s="150"/>
      <c r="GH989" s="150"/>
      <c r="GI989" s="150"/>
      <c r="GJ989" s="150"/>
      <c r="GK989" s="150"/>
      <c r="GL989" s="150"/>
      <c r="GM989" s="150"/>
      <c r="GN989" s="150"/>
      <c r="GO989" s="150"/>
      <c r="GP989" s="150"/>
      <c r="GQ989" s="150"/>
      <c r="GR989" s="150"/>
      <c r="GS989" s="150"/>
      <c r="GT989" s="150"/>
      <c r="GU989" s="150"/>
      <c r="GV989" s="150"/>
      <c r="GW989" s="150"/>
      <c r="GX989" s="150"/>
      <c r="GY989" s="150"/>
      <c r="GZ989" s="150"/>
      <c r="HA989" s="150"/>
      <c r="HB989" s="150"/>
      <c r="HC989" s="150"/>
      <c r="HD989" s="150"/>
      <c r="HE989" s="150"/>
      <c r="HF989" s="150"/>
      <c r="HG989" s="150"/>
      <c r="HH989" s="150"/>
      <c r="HI989" s="150"/>
      <c r="HJ989" s="150"/>
      <c r="HK989" s="150"/>
      <c r="HL989" s="150"/>
      <c r="HM989" s="150"/>
      <c r="HN989" s="150"/>
    </row>
    <row r="990" s="158" customFormat="true" ht="15.75" hidden="false" customHeight="false" outlineLevel="0" collapsed="false">
      <c r="A990" s="150"/>
      <c r="B990" s="166"/>
      <c r="C990" s="434" t="s">
        <v>666</v>
      </c>
      <c r="D990" s="161" t="s">
        <v>754</v>
      </c>
      <c r="E990" s="162"/>
      <c r="F990" s="163"/>
      <c r="G990" s="164"/>
      <c r="H990" s="440" t="n">
        <f aca="false">H900</f>
        <v>0</v>
      </c>
      <c r="I990" s="150"/>
      <c r="J990" s="150"/>
      <c r="K990" s="150"/>
      <c r="L990" s="150"/>
      <c r="M990" s="150"/>
      <c r="N990" s="150"/>
      <c r="O990" s="150"/>
      <c r="P990" s="150"/>
      <c r="Q990" s="150"/>
      <c r="R990" s="150"/>
      <c r="S990" s="150"/>
      <c r="T990" s="150"/>
      <c r="U990" s="150"/>
      <c r="V990" s="150"/>
      <c r="W990" s="150"/>
      <c r="X990" s="150"/>
      <c r="Y990" s="150"/>
      <c r="Z990" s="150"/>
      <c r="AA990" s="150"/>
      <c r="AB990" s="150"/>
      <c r="AC990" s="150"/>
      <c r="AD990" s="150"/>
      <c r="AE990" s="150"/>
      <c r="AF990" s="150"/>
      <c r="AG990" s="150"/>
      <c r="AH990" s="150"/>
      <c r="AI990" s="150"/>
      <c r="AJ990" s="150"/>
      <c r="AK990" s="150"/>
      <c r="AL990" s="150"/>
      <c r="AM990" s="150"/>
      <c r="AN990" s="150"/>
      <c r="AO990" s="150"/>
      <c r="AP990" s="150"/>
      <c r="AQ990" s="150"/>
      <c r="AR990" s="150"/>
      <c r="AS990" s="150"/>
      <c r="AT990" s="150"/>
      <c r="AU990" s="150"/>
      <c r="AV990" s="150"/>
      <c r="AW990" s="150"/>
      <c r="AX990" s="150"/>
      <c r="AY990" s="150"/>
      <c r="AZ990" s="150"/>
      <c r="BA990" s="150"/>
      <c r="BB990" s="150"/>
      <c r="BC990" s="150"/>
      <c r="BD990" s="150"/>
      <c r="BE990" s="150"/>
      <c r="BF990" s="150"/>
      <c r="BG990" s="150"/>
      <c r="BH990" s="150"/>
      <c r="BI990" s="150"/>
      <c r="BJ990" s="150"/>
      <c r="BK990" s="150"/>
      <c r="BL990" s="150"/>
      <c r="BT990" s="150"/>
      <c r="BU990" s="150"/>
      <c r="BV990" s="150"/>
      <c r="BW990" s="150"/>
      <c r="BX990" s="150"/>
      <c r="BY990" s="150"/>
      <c r="BZ990" s="150"/>
      <c r="CA990" s="150"/>
      <c r="CB990" s="150"/>
      <c r="CC990" s="150"/>
      <c r="CD990" s="150"/>
      <c r="CE990" s="150"/>
      <c r="CF990" s="150"/>
      <c r="CG990" s="150"/>
      <c r="CH990" s="150"/>
      <c r="CI990" s="150"/>
      <c r="CJ990" s="150"/>
      <c r="CK990" s="150"/>
      <c r="CL990" s="150"/>
      <c r="CM990" s="150"/>
      <c r="CN990" s="150"/>
      <c r="FQ990" s="150"/>
      <c r="FR990" s="150"/>
      <c r="FS990" s="150"/>
      <c r="FT990" s="150"/>
      <c r="FU990" s="150"/>
      <c r="FV990" s="150"/>
      <c r="FW990" s="150"/>
      <c r="FX990" s="150"/>
      <c r="FY990" s="150"/>
      <c r="FZ990" s="150"/>
      <c r="GA990" s="150"/>
      <c r="GB990" s="150"/>
      <c r="GC990" s="150"/>
      <c r="GD990" s="150"/>
      <c r="GE990" s="150"/>
      <c r="GF990" s="150"/>
      <c r="GG990" s="150"/>
      <c r="GH990" s="150"/>
      <c r="GI990" s="150"/>
      <c r="GJ990" s="150"/>
      <c r="GK990" s="150"/>
      <c r="GL990" s="150"/>
      <c r="GM990" s="150"/>
      <c r="GN990" s="150"/>
      <c r="GO990" s="150"/>
      <c r="GP990" s="150"/>
      <c r="GQ990" s="150"/>
      <c r="GR990" s="150"/>
      <c r="GS990" s="150"/>
      <c r="GT990" s="150"/>
      <c r="GU990" s="150"/>
      <c r="GV990" s="150"/>
      <c r="GW990" s="150"/>
      <c r="GX990" s="150"/>
      <c r="GY990" s="150"/>
      <c r="GZ990" s="150"/>
      <c r="HA990" s="150"/>
      <c r="HB990" s="150"/>
      <c r="HC990" s="150"/>
      <c r="HD990" s="150"/>
      <c r="HE990" s="150"/>
      <c r="HF990" s="150"/>
      <c r="HG990" s="150"/>
      <c r="HH990" s="150"/>
      <c r="HI990" s="150"/>
      <c r="HJ990" s="150"/>
      <c r="HK990" s="150"/>
      <c r="HL990" s="150"/>
      <c r="HM990" s="150"/>
      <c r="HN990" s="150"/>
    </row>
    <row r="991" s="158" customFormat="true" ht="15.75" hidden="false" customHeight="false" outlineLevel="0" collapsed="false">
      <c r="A991" s="150"/>
      <c r="B991" s="166"/>
      <c r="C991" s="434" t="s">
        <v>681</v>
      </c>
      <c r="D991" s="161" t="s">
        <v>755</v>
      </c>
      <c r="E991" s="162"/>
      <c r="F991" s="163"/>
      <c r="G991" s="168"/>
      <c r="H991" s="440" t="n">
        <f aca="false">H915</f>
        <v>0</v>
      </c>
      <c r="I991" s="150"/>
      <c r="J991" s="150"/>
      <c r="K991" s="150"/>
      <c r="L991" s="150"/>
      <c r="M991" s="150"/>
      <c r="N991" s="150"/>
      <c r="O991" s="150"/>
      <c r="P991" s="150"/>
      <c r="Q991" s="150"/>
      <c r="R991" s="150"/>
      <c r="S991" s="150"/>
      <c r="T991" s="150"/>
      <c r="U991" s="150"/>
      <c r="V991" s="150"/>
      <c r="W991" s="150"/>
      <c r="X991" s="150"/>
      <c r="Y991" s="150"/>
      <c r="Z991" s="150"/>
      <c r="AA991" s="150"/>
      <c r="AB991" s="150"/>
      <c r="AC991" s="150"/>
      <c r="AD991" s="150"/>
      <c r="AE991" s="150"/>
      <c r="AF991" s="150"/>
      <c r="AG991" s="150"/>
      <c r="AH991" s="150"/>
      <c r="AI991" s="150"/>
      <c r="AJ991" s="150"/>
      <c r="AK991" s="150"/>
      <c r="AL991" s="150"/>
      <c r="AM991" s="150"/>
      <c r="AN991" s="150"/>
      <c r="AO991" s="150"/>
      <c r="AP991" s="150"/>
      <c r="AQ991" s="150"/>
      <c r="AR991" s="150"/>
      <c r="AS991" s="150"/>
      <c r="AT991" s="150"/>
      <c r="AU991" s="150"/>
      <c r="AV991" s="150"/>
      <c r="AW991" s="150"/>
      <c r="AX991" s="150"/>
      <c r="AY991" s="150"/>
      <c r="AZ991" s="150"/>
      <c r="BA991" s="150"/>
      <c r="BB991" s="150"/>
      <c r="BC991" s="150"/>
      <c r="BD991" s="150"/>
      <c r="BE991" s="150"/>
      <c r="BF991" s="150"/>
      <c r="BG991" s="150"/>
      <c r="BH991" s="150"/>
      <c r="BI991" s="150"/>
      <c r="BJ991" s="150"/>
      <c r="BK991" s="150"/>
      <c r="BL991" s="150"/>
      <c r="BT991" s="150"/>
      <c r="BU991" s="150"/>
      <c r="BV991" s="150"/>
      <c r="BW991" s="150"/>
      <c r="BX991" s="150"/>
      <c r="BY991" s="150"/>
      <c r="BZ991" s="150"/>
      <c r="CA991" s="150"/>
      <c r="CB991" s="150"/>
      <c r="CC991" s="150"/>
      <c r="CD991" s="150"/>
      <c r="CE991" s="150"/>
      <c r="CF991" s="150"/>
      <c r="CG991" s="150"/>
      <c r="CH991" s="150"/>
      <c r="CI991" s="150"/>
      <c r="CJ991" s="150"/>
      <c r="CK991" s="150"/>
      <c r="CL991" s="150"/>
      <c r="CM991" s="150"/>
      <c r="CN991" s="150"/>
      <c r="FQ991" s="150"/>
      <c r="FR991" s="150"/>
      <c r="FS991" s="150"/>
      <c r="FT991" s="150"/>
      <c r="FU991" s="150"/>
      <c r="FV991" s="150"/>
      <c r="FW991" s="150"/>
      <c r="FX991" s="150"/>
      <c r="FY991" s="150"/>
      <c r="FZ991" s="150"/>
      <c r="GA991" s="150"/>
      <c r="GB991" s="150"/>
      <c r="GC991" s="150"/>
      <c r="GD991" s="150"/>
      <c r="GE991" s="150"/>
      <c r="GF991" s="150"/>
      <c r="GG991" s="150"/>
      <c r="GH991" s="150"/>
      <c r="GI991" s="150"/>
      <c r="GJ991" s="150"/>
      <c r="GK991" s="150"/>
      <c r="GL991" s="150"/>
      <c r="GM991" s="150"/>
      <c r="GN991" s="150"/>
      <c r="GO991" s="150"/>
      <c r="GP991" s="150"/>
      <c r="GQ991" s="150"/>
      <c r="GR991" s="150"/>
      <c r="GS991" s="150"/>
      <c r="GT991" s="150"/>
      <c r="GU991" s="150"/>
      <c r="GV991" s="150"/>
      <c r="GW991" s="150"/>
      <c r="GX991" s="150"/>
      <c r="GY991" s="150"/>
      <c r="GZ991" s="150"/>
      <c r="HA991" s="150"/>
      <c r="HB991" s="150"/>
      <c r="HC991" s="150"/>
      <c r="HD991" s="150"/>
      <c r="HE991" s="150"/>
      <c r="HF991" s="150"/>
      <c r="HG991" s="150"/>
      <c r="HH991" s="150"/>
      <c r="HI991" s="150"/>
      <c r="HJ991" s="150"/>
      <c r="HK991" s="150"/>
      <c r="HL991" s="150"/>
      <c r="HM991" s="150"/>
      <c r="HN991" s="150"/>
    </row>
    <row r="992" s="158" customFormat="true" ht="15.75" hidden="false" customHeight="false" outlineLevel="0" collapsed="false">
      <c r="A992" s="150"/>
      <c r="B992" s="166"/>
      <c r="C992" s="434" t="s">
        <v>694</v>
      </c>
      <c r="D992" s="161" t="s">
        <v>695</v>
      </c>
      <c r="E992" s="162"/>
      <c r="F992" s="163"/>
      <c r="G992" s="169"/>
      <c r="H992" s="440" t="n">
        <f aca="false">H932</f>
        <v>0</v>
      </c>
      <c r="I992" s="150"/>
      <c r="J992" s="150"/>
      <c r="K992" s="150"/>
      <c r="L992" s="150"/>
      <c r="M992" s="150"/>
      <c r="N992" s="150"/>
      <c r="O992" s="150"/>
      <c r="P992" s="150"/>
      <c r="Q992" s="150"/>
      <c r="R992" s="150"/>
      <c r="S992" s="150"/>
      <c r="T992" s="150"/>
      <c r="U992" s="150"/>
      <c r="V992" s="150"/>
      <c r="W992" s="150"/>
      <c r="X992" s="150"/>
      <c r="Y992" s="150"/>
      <c r="Z992" s="150"/>
      <c r="AA992" s="150"/>
      <c r="AB992" s="150"/>
      <c r="AC992" s="150"/>
      <c r="AD992" s="150"/>
      <c r="AE992" s="150"/>
      <c r="AF992" s="150"/>
      <c r="AG992" s="150"/>
      <c r="AH992" s="150"/>
      <c r="AI992" s="150"/>
      <c r="AJ992" s="150"/>
      <c r="AK992" s="150"/>
      <c r="AL992" s="150"/>
      <c r="AM992" s="150"/>
      <c r="AN992" s="150"/>
      <c r="AO992" s="150"/>
      <c r="AP992" s="150"/>
      <c r="AQ992" s="150"/>
      <c r="AR992" s="150"/>
      <c r="AS992" s="150"/>
      <c r="AT992" s="150"/>
      <c r="AU992" s="150"/>
      <c r="AV992" s="150"/>
      <c r="AW992" s="150"/>
      <c r="AX992" s="150"/>
      <c r="AY992" s="150"/>
      <c r="AZ992" s="150"/>
      <c r="BA992" s="150"/>
      <c r="BB992" s="150"/>
      <c r="BC992" s="150"/>
      <c r="BD992" s="150"/>
      <c r="BE992" s="150"/>
      <c r="BF992" s="150"/>
      <c r="BG992" s="150"/>
      <c r="BH992" s="150"/>
      <c r="BI992" s="150"/>
      <c r="BJ992" s="150"/>
      <c r="BK992" s="150"/>
      <c r="BL992" s="150"/>
      <c r="BT992" s="150"/>
      <c r="BU992" s="150"/>
      <c r="BV992" s="150"/>
      <c r="BW992" s="150"/>
      <c r="BX992" s="150"/>
      <c r="BY992" s="150"/>
      <c r="BZ992" s="150"/>
      <c r="CA992" s="150"/>
      <c r="CB992" s="150"/>
      <c r="CC992" s="150"/>
      <c r="CD992" s="150"/>
      <c r="CE992" s="150"/>
      <c r="CF992" s="150"/>
      <c r="CG992" s="150"/>
      <c r="CH992" s="150"/>
      <c r="CI992" s="150"/>
      <c r="CJ992" s="150"/>
      <c r="CK992" s="150"/>
      <c r="CL992" s="150"/>
      <c r="CM992" s="150"/>
      <c r="CN992" s="150"/>
      <c r="FQ992" s="150"/>
      <c r="FR992" s="150"/>
      <c r="FS992" s="150"/>
      <c r="FT992" s="150"/>
      <c r="FU992" s="150"/>
      <c r="FV992" s="150"/>
      <c r="FW992" s="150"/>
      <c r="FX992" s="150"/>
      <c r="FY992" s="150"/>
      <c r="FZ992" s="150"/>
      <c r="GA992" s="150"/>
      <c r="GB992" s="150"/>
      <c r="GC992" s="150"/>
      <c r="GD992" s="150"/>
      <c r="GE992" s="150"/>
      <c r="GF992" s="150"/>
      <c r="GG992" s="150"/>
      <c r="GH992" s="150"/>
      <c r="GI992" s="150"/>
      <c r="GJ992" s="150"/>
      <c r="GK992" s="150"/>
      <c r="GL992" s="150"/>
      <c r="GM992" s="150"/>
      <c r="GN992" s="150"/>
      <c r="GO992" s="150"/>
      <c r="GP992" s="150"/>
      <c r="GQ992" s="150"/>
      <c r="GR992" s="150"/>
      <c r="GS992" s="150"/>
      <c r="GT992" s="150"/>
      <c r="GU992" s="150"/>
      <c r="GV992" s="150"/>
      <c r="GW992" s="150"/>
      <c r="GX992" s="150"/>
      <c r="GY992" s="150"/>
      <c r="GZ992" s="150"/>
      <c r="HA992" s="150"/>
      <c r="HB992" s="150"/>
      <c r="HC992" s="150"/>
      <c r="HD992" s="150"/>
      <c r="HE992" s="150"/>
      <c r="HF992" s="150"/>
      <c r="HG992" s="150"/>
      <c r="HH992" s="150"/>
      <c r="HI992" s="150"/>
      <c r="HJ992" s="150"/>
      <c r="HK992" s="150"/>
      <c r="HL992" s="150"/>
      <c r="HM992" s="150"/>
      <c r="HN992" s="150"/>
    </row>
    <row r="993" s="158" customFormat="true" ht="15.75" hidden="false" customHeight="false" outlineLevel="0" collapsed="false">
      <c r="A993" s="150"/>
      <c r="B993" s="166"/>
      <c r="C993" s="434" t="s">
        <v>710</v>
      </c>
      <c r="D993" s="161" t="s">
        <v>711</v>
      </c>
      <c r="E993" s="162"/>
      <c r="F993" s="163"/>
      <c r="G993" s="169"/>
      <c r="H993" s="440" t="n">
        <f aca="false">H964</f>
        <v>0</v>
      </c>
      <c r="I993" s="150"/>
      <c r="J993" s="150"/>
      <c r="K993" s="150"/>
      <c r="L993" s="150"/>
      <c r="M993" s="150"/>
      <c r="N993" s="150"/>
      <c r="O993" s="150"/>
      <c r="P993" s="150"/>
      <c r="Q993" s="150"/>
      <c r="R993" s="150"/>
      <c r="S993" s="150"/>
      <c r="T993" s="150"/>
      <c r="U993" s="150"/>
      <c r="V993" s="150"/>
      <c r="W993" s="150"/>
      <c r="X993" s="150"/>
      <c r="Y993" s="150"/>
      <c r="Z993" s="150"/>
      <c r="AA993" s="150"/>
      <c r="AB993" s="150"/>
      <c r="AC993" s="150"/>
      <c r="AD993" s="150"/>
      <c r="AE993" s="150"/>
      <c r="AF993" s="150"/>
      <c r="AG993" s="150"/>
      <c r="AH993" s="150"/>
      <c r="AI993" s="150"/>
      <c r="AJ993" s="150"/>
      <c r="AK993" s="150"/>
      <c r="AL993" s="150"/>
      <c r="AM993" s="150"/>
      <c r="AN993" s="150"/>
      <c r="AO993" s="150"/>
      <c r="AP993" s="150"/>
      <c r="AQ993" s="150"/>
      <c r="AR993" s="150"/>
      <c r="AS993" s="150"/>
      <c r="AT993" s="150"/>
      <c r="AU993" s="150"/>
      <c r="AV993" s="150"/>
      <c r="AW993" s="150"/>
      <c r="AX993" s="150"/>
      <c r="AY993" s="150"/>
      <c r="AZ993" s="150"/>
      <c r="BA993" s="150"/>
      <c r="BB993" s="150"/>
      <c r="BC993" s="150"/>
      <c r="BD993" s="150"/>
      <c r="BE993" s="150"/>
      <c r="BF993" s="150"/>
      <c r="BG993" s="150"/>
      <c r="BH993" s="150"/>
      <c r="BI993" s="150"/>
      <c r="BJ993" s="150"/>
      <c r="BK993" s="150"/>
      <c r="BL993" s="150"/>
      <c r="BT993" s="150"/>
      <c r="BU993" s="150"/>
      <c r="BV993" s="150"/>
      <c r="BW993" s="150"/>
      <c r="BX993" s="150"/>
      <c r="BY993" s="150"/>
      <c r="BZ993" s="150"/>
      <c r="CA993" s="150"/>
      <c r="CB993" s="150"/>
      <c r="CC993" s="150"/>
      <c r="CD993" s="150"/>
      <c r="CE993" s="150"/>
      <c r="CF993" s="150"/>
      <c r="CG993" s="150"/>
      <c r="CH993" s="150"/>
      <c r="CI993" s="150"/>
      <c r="CJ993" s="150"/>
      <c r="CK993" s="150"/>
      <c r="CL993" s="150"/>
      <c r="CM993" s="150"/>
      <c r="CN993" s="150"/>
      <c r="FQ993" s="150"/>
      <c r="FR993" s="150"/>
      <c r="FS993" s="150"/>
      <c r="FT993" s="150"/>
      <c r="FU993" s="150"/>
      <c r="FV993" s="150"/>
      <c r="FW993" s="150"/>
      <c r="FX993" s="150"/>
      <c r="FY993" s="150"/>
      <c r="FZ993" s="150"/>
      <c r="GA993" s="150"/>
      <c r="GB993" s="150"/>
      <c r="GC993" s="150"/>
      <c r="GD993" s="150"/>
      <c r="GE993" s="150"/>
      <c r="GF993" s="150"/>
      <c r="GG993" s="150"/>
      <c r="GH993" s="150"/>
      <c r="GI993" s="150"/>
      <c r="GJ993" s="150"/>
      <c r="GK993" s="150"/>
      <c r="GL993" s="150"/>
      <c r="GM993" s="150"/>
      <c r="GN993" s="150"/>
      <c r="GO993" s="150"/>
      <c r="GP993" s="150"/>
      <c r="GQ993" s="150"/>
      <c r="GR993" s="150"/>
      <c r="GS993" s="150"/>
      <c r="GT993" s="150"/>
      <c r="GU993" s="150"/>
      <c r="GV993" s="150"/>
      <c r="GW993" s="150"/>
      <c r="GX993" s="150"/>
      <c r="GY993" s="150"/>
      <c r="GZ993" s="150"/>
      <c r="HA993" s="150"/>
      <c r="HB993" s="150"/>
      <c r="HC993" s="150"/>
      <c r="HD993" s="150"/>
      <c r="HE993" s="150"/>
      <c r="HF993" s="150"/>
      <c r="HG993" s="150"/>
      <c r="HH993" s="150"/>
      <c r="HI993" s="150"/>
      <c r="HJ993" s="150"/>
      <c r="HK993" s="150"/>
      <c r="HL993" s="150"/>
      <c r="HM993" s="150"/>
      <c r="HN993" s="150"/>
    </row>
    <row r="994" s="158" customFormat="true" ht="16.5" hidden="false" customHeight="false" outlineLevel="0" collapsed="false">
      <c r="A994" s="150"/>
      <c r="B994" s="166"/>
      <c r="C994" s="434" t="s">
        <v>734</v>
      </c>
      <c r="D994" s="161" t="s">
        <v>735</v>
      </c>
      <c r="E994" s="162"/>
      <c r="F994" s="163"/>
      <c r="G994" s="169"/>
      <c r="H994" s="441" t="n">
        <f aca="false">H985</f>
        <v>0</v>
      </c>
      <c r="I994" s="150"/>
      <c r="J994" s="150"/>
      <c r="K994" s="150"/>
      <c r="L994" s="150"/>
      <c r="M994" s="150"/>
      <c r="N994" s="150"/>
      <c r="O994" s="150"/>
      <c r="P994" s="150"/>
      <c r="Q994" s="150"/>
      <c r="R994" s="150"/>
      <c r="S994" s="150"/>
      <c r="T994" s="150"/>
      <c r="U994" s="150"/>
      <c r="V994" s="150"/>
      <c r="W994" s="150"/>
      <c r="X994" s="150"/>
      <c r="Y994" s="150"/>
      <c r="Z994" s="150"/>
      <c r="AA994" s="150"/>
      <c r="AB994" s="150"/>
      <c r="AC994" s="150"/>
      <c r="AD994" s="150"/>
      <c r="AE994" s="150"/>
      <c r="AF994" s="150"/>
      <c r="AG994" s="150"/>
      <c r="AH994" s="150"/>
      <c r="AI994" s="150"/>
      <c r="AJ994" s="150"/>
      <c r="AK994" s="150"/>
      <c r="AL994" s="150"/>
      <c r="AM994" s="150"/>
      <c r="AN994" s="150"/>
      <c r="AO994" s="150"/>
      <c r="AP994" s="150"/>
      <c r="AQ994" s="150"/>
      <c r="AR994" s="150"/>
      <c r="AS994" s="150"/>
      <c r="AT994" s="150"/>
      <c r="AU994" s="150"/>
      <c r="AV994" s="150"/>
      <c r="AW994" s="150"/>
      <c r="AX994" s="150"/>
      <c r="AY994" s="150"/>
      <c r="AZ994" s="150"/>
      <c r="BA994" s="150"/>
      <c r="BB994" s="150"/>
      <c r="BC994" s="150"/>
      <c r="BD994" s="150"/>
      <c r="BE994" s="150"/>
      <c r="BF994" s="150"/>
      <c r="BG994" s="150"/>
      <c r="BH994" s="150"/>
      <c r="BI994" s="150"/>
      <c r="BJ994" s="150"/>
      <c r="BK994" s="150"/>
      <c r="BL994" s="150"/>
      <c r="BT994" s="150"/>
      <c r="BU994" s="150"/>
      <c r="BV994" s="150"/>
      <c r="BW994" s="150"/>
      <c r="BX994" s="150"/>
      <c r="BY994" s="150"/>
      <c r="BZ994" s="150"/>
      <c r="CA994" s="150"/>
      <c r="CB994" s="150"/>
      <c r="CC994" s="150"/>
      <c r="CD994" s="150"/>
      <c r="CE994" s="150"/>
      <c r="CF994" s="150"/>
      <c r="CG994" s="150"/>
      <c r="CH994" s="150"/>
      <c r="CI994" s="150"/>
      <c r="CJ994" s="150"/>
      <c r="CK994" s="150"/>
      <c r="CL994" s="150"/>
      <c r="CM994" s="150"/>
      <c r="CN994" s="150"/>
      <c r="FQ994" s="150"/>
      <c r="FR994" s="150"/>
      <c r="FS994" s="150"/>
      <c r="FT994" s="150"/>
      <c r="FU994" s="150"/>
      <c r="FV994" s="150"/>
      <c r="FW994" s="150"/>
      <c r="FX994" s="150"/>
      <c r="FY994" s="150"/>
      <c r="FZ994" s="150"/>
      <c r="GA994" s="150"/>
      <c r="GB994" s="150"/>
      <c r="GC994" s="150"/>
      <c r="GD994" s="150"/>
      <c r="GE994" s="150"/>
      <c r="GF994" s="150"/>
      <c r="GG994" s="150"/>
      <c r="GH994" s="150"/>
      <c r="GI994" s="150"/>
      <c r="GJ994" s="150"/>
      <c r="GK994" s="150"/>
      <c r="GL994" s="150"/>
      <c r="GM994" s="150"/>
      <c r="GN994" s="150"/>
      <c r="GO994" s="150"/>
      <c r="GP994" s="150"/>
      <c r="GQ994" s="150"/>
      <c r="GR994" s="150"/>
      <c r="GS994" s="150"/>
      <c r="GT994" s="150"/>
      <c r="GU994" s="150"/>
      <c r="GV994" s="150"/>
      <c r="GW994" s="150"/>
      <c r="GX994" s="150"/>
      <c r="GY994" s="150"/>
      <c r="GZ994" s="150"/>
      <c r="HA994" s="150"/>
      <c r="HB994" s="150"/>
      <c r="HC994" s="150"/>
      <c r="HD994" s="150"/>
      <c r="HE994" s="150"/>
      <c r="HF994" s="150"/>
      <c r="HG994" s="150"/>
      <c r="HH994" s="150"/>
      <c r="HI994" s="150"/>
      <c r="HJ994" s="150"/>
      <c r="HK994" s="150"/>
      <c r="HL994" s="150"/>
      <c r="HM994" s="150"/>
      <c r="HN994" s="150"/>
    </row>
    <row r="995" s="158" customFormat="true" ht="20.25" hidden="false" customHeight="false" outlineLevel="0" collapsed="false">
      <c r="A995" s="150"/>
      <c r="B995" s="100" t="s">
        <v>21</v>
      </c>
      <c r="C995" s="442"/>
      <c r="D995" s="424" t="s">
        <v>756</v>
      </c>
      <c r="E995" s="443"/>
      <c r="F995" s="444"/>
      <c r="G995" s="417"/>
      <c r="H995" s="445" t="n">
        <f aca="false">H994+H993+H992+H991+H990+H989</f>
        <v>0</v>
      </c>
      <c r="I995" s="150"/>
      <c r="J995" s="150"/>
      <c r="K995" s="150"/>
      <c r="L995" s="150"/>
      <c r="M995" s="150"/>
      <c r="N995" s="150"/>
      <c r="O995" s="150"/>
      <c r="P995" s="150"/>
      <c r="Q995" s="150"/>
      <c r="R995" s="150"/>
      <c r="S995" s="150"/>
      <c r="T995" s="150"/>
      <c r="U995" s="150"/>
      <c r="V995" s="150"/>
      <c r="W995" s="150"/>
      <c r="X995" s="150"/>
      <c r="Y995" s="150"/>
      <c r="Z995" s="150"/>
      <c r="AA995" s="150"/>
      <c r="AB995" s="150"/>
      <c r="AC995" s="150"/>
      <c r="AD995" s="150"/>
      <c r="AE995" s="150"/>
      <c r="AF995" s="150"/>
      <c r="AG995" s="150"/>
      <c r="AH995" s="150"/>
      <c r="AI995" s="150"/>
      <c r="AJ995" s="150"/>
      <c r="AK995" s="150"/>
      <c r="AL995" s="150"/>
      <c r="AM995" s="150"/>
      <c r="AN995" s="150"/>
      <c r="AO995" s="150"/>
      <c r="AP995" s="150"/>
      <c r="AQ995" s="150"/>
      <c r="AR995" s="150"/>
      <c r="AS995" s="150"/>
      <c r="AT995" s="150"/>
      <c r="AU995" s="150"/>
      <c r="AV995" s="150"/>
      <c r="AW995" s="150"/>
      <c r="AX995" s="150"/>
      <c r="AY995" s="150"/>
      <c r="AZ995" s="150"/>
      <c r="BA995" s="150"/>
      <c r="BB995" s="150"/>
      <c r="BC995" s="150"/>
      <c r="BD995" s="150"/>
      <c r="BE995" s="150"/>
      <c r="BF995" s="150"/>
      <c r="BG995" s="150"/>
      <c r="BH995" s="150"/>
      <c r="BI995" s="150"/>
      <c r="BJ995" s="150"/>
      <c r="BK995" s="150"/>
      <c r="BL995" s="150"/>
      <c r="BT995" s="150"/>
      <c r="BU995" s="150"/>
      <c r="BV995" s="150"/>
      <c r="BW995" s="150"/>
      <c r="BX995" s="150"/>
      <c r="BY995" s="150"/>
      <c r="BZ995" s="150"/>
      <c r="CA995" s="150"/>
      <c r="CB995" s="150"/>
      <c r="CC995" s="150"/>
      <c r="CD995" s="150"/>
      <c r="CE995" s="150"/>
      <c r="CF995" s="150"/>
      <c r="CG995" s="150"/>
      <c r="CH995" s="150"/>
      <c r="CI995" s="150"/>
      <c r="CJ995" s="150"/>
      <c r="CK995" s="150"/>
      <c r="CL995" s="150"/>
      <c r="CM995" s="150"/>
      <c r="CN995" s="150"/>
      <c r="FQ995" s="150"/>
      <c r="FR995" s="150"/>
      <c r="FS995" s="150"/>
      <c r="FT995" s="150"/>
      <c r="FU995" s="150"/>
      <c r="FV995" s="150"/>
      <c r="FW995" s="150"/>
      <c r="FX995" s="150"/>
      <c r="FY995" s="150"/>
      <c r="FZ995" s="150"/>
      <c r="GA995" s="150"/>
      <c r="GB995" s="150"/>
      <c r="GC995" s="150"/>
      <c r="GD995" s="150"/>
      <c r="GE995" s="150"/>
      <c r="GF995" s="150"/>
      <c r="GG995" s="150"/>
      <c r="GH995" s="150"/>
      <c r="GI995" s="150"/>
      <c r="GJ995" s="150"/>
      <c r="GK995" s="150"/>
      <c r="GL995" s="150"/>
      <c r="GM995" s="150"/>
      <c r="GN995" s="150"/>
      <c r="GO995" s="150"/>
      <c r="GP995" s="150"/>
      <c r="GQ995" s="150"/>
      <c r="GR995" s="150"/>
      <c r="GS995" s="150"/>
      <c r="GT995" s="150"/>
      <c r="GU995" s="150"/>
      <c r="GV995" s="150"/>
      <c r="GW995" s="150"/>
      <c r="GX995" s="150"/>
      <c r="GY995" s="150"/>
      <c r="GZ995" s="150"/>
      <c r="HA995" s="150"/>
      <c r="HB995" s="150"/>
      <c r="HC995" s="150"/>
      <c r="HD995" s="150"/>
      <c r="HE995" s="150"/>
      <c r="HF995" s="150"/>
      <c r="HG995" s="150"/>
      <c r="HH995" s="150"/>
      <c r="HI995" s="150"/>
      <c r="HJ995" s="150"/>
      <c r="HK995" s="150"/>
      <c r="HL995" s="150"/>
      <c r="HM995" s="150"/>
      <c r="HN995" s="150"/>
    </row>
    <row r="996" s="158" customFormat="true" ht="20.25" hidden="false" customHeight="false" outlineLevel="0" collapsed="false">
      <c r="A996" s="150"/>
      <c r="B996" s="64"/>
      <c r="C996" s="446"/>
      <c r="D996" s="216"/>
      <c r="E996" s="447"/>
      <c r="F996" s="448"/>
      <c r="G996" s="147"/>
      <c r="H996" s="126"/>
      <c r="I996" s="150"/>
      <c r="J996" s="150"/>
      <c r="K996" s="150"/>
      <c r="L996" s="150"/>
      <c r="M996" s="150"/>
      <c r="N996" s="150"/>
      <c r="O996" s="150"/>
      <c r="P996" s="150"/>
      <c r="Q996" s="150"/>
      <c r="R996" s="150"/>
      <c r="S996" s="150"/>
      <c r="T996" s="150"/>
      <c r="U996" s="150"/>
      <c r="V996" s="150"/>
      <c r="W996" s="150"/>
      <c r="X996" s="150"/>
      <c r="Y996" s="150"/>
      <c r="Z996" s="150"/>
      <c r="AA996" s="150"/>
      <c r="AB996" s="150"/>
      <c r="AC996" s="150"/>
      <c r="AD996" s="150"/>
      <c r="AE996" s="150"/>
      <c r="AF996" s="150"/>
      <c r="AG996" s="150"/>
      <c r="AH996" s="150"/>
      <c r="AI996" s="150"/>
      <c r="AJ996" s="150"/>
      <c r="AK996" s="150"/>
      <c r="AL996" s="150"/>
      <c r="AM996" s="150"/>
      <c r="AN996" s="150"/>
      <c r="AO996" s="150"/>
      <c r="AP996" s="150"/>
      <c r="AQ996" s="150"/>
      <c r="AR996" s="150"/>
      <c r="AS996" s="150"/>
      <c r="AT996" s="150"/>
      <c r="AU996" s="150"/>
      <c r="AV996" s="150"/>
      <c r="AW996" s="150"/>
      <c r="AX996" s="150"/>
      <c r="AY996" s="150"/>
      <c r="AZ996" s="150"/>
      <c r="BA996" s="150"/>
      <c r="BB996" s="150"/>
      <c r="BC996" s="150"/>
      <c r="BD996" s="150"/>
      <c r="BE996" s="150"/>
      <c r="BF996" s="150"/>
      <c r="BG996" s="150"/>
      <c r="BH996" s="150"/>
      <c r="BI996" s="150"/>
      <c r="BJ996" s="150"/>
      <c r="BK996" s="150"/>
      <c r="BL996" s="150"/>
      <c r="BT996" s="150"/>
      <c r="BU996" s="150"/>
      <c r="BV996" s="150"/>
      <c r="BW996" s="150"/>
      <c r="BX996" s="150"/>
      <c r="BY996" s="150"/>
      <c r="BZ996" s="150"/>
      <c r="CA996" s="150"/>
      <c r="CB996" s="150"/>
      <c r="CC996" s="150"/>
      <c r="CD996" s="150"/>
      <c r="CE996" s="150"/>
      <c r="CF996" s="150"/>
      <c r="CG996" s="150"/>
      <c r="CH996" s="150"/>
      <c r="CI996" s="150"/>
      <c r="CJ996" s="150"/>
      <c r="CK996" s="150"/>
      <c r="CL996" s="150"/>
      <c r="CM996" s="150"/>
      <c r="CN996" s="150"/>
      <c r="FQ996" s="150"/>
      <c r="FR996" s="150"/>
      <c r="FS996" s="150"/>
      <c r="FT996" s="150"/>
      <c r="FU996" s="150"/>
      <c r="FV996" s="150"/>
      <c r="FW996" s="150"/>
      <c r="FX996" s="150"/>
      <c r="FY996" s="150"/>
      <c r="FZ996" s="150"/>
      <c r="GA996" s="150"/>
      <c r="GB996" s="150"/>
      <c r="GC996" s="150"/>
      <c r="GD996" s="150"/>
      <c r="GE996" s="150"/>
      <c r="GF996" s="150"/>
      <c r="GG996" s="150"/>
      <c r="GH996" s="150"/>
      <c r="GI996" s="150"/>
      <c r="GJ996" s="150"/>
      <c r="GK996" s="150"/>
      <c r="GL996" s="150"/>
      <c r="GM996" s="150"/>
      <c r="GN996" s="150"/>
      <c r="GO996" s="150"/>
      <c r="GP996" s="150"/>
      <c r="GQ996" s="150"/>
      <c r="GR996" s="150"/>
      <c r="GS996" s="150"/>
      <c r="GT996" s="150"/>
      <c r="GU996" s="150"/>
      <c r="GV996" s="150"/>
      <c r="GW996" s="150"/>
      <c r="GX996" s="150"/>
      <c r="GY996" s="150"/>
      <c r="GZ996" s="150"/>
      <c r="HA996" s="150"/>
      <c r="HB996" s="150"/>
      <c r="HC996" s="150"/>
      <c r="HD996" s="150"/>
      <c r="HE996" s="150"/>
      <c r="HF996" s="150"/>
      <c r="HG996" s="150"/>
      <c r="HH996" s="150"/>
      <c r="HI996" s="150"/>
      <c r="HJ996" s="150"/>
      <c r="HK996" s="150"/>
      <c r="HL996" s="150"/>
      <c r="HM996" s="150"/>
      <c r="HN996" s="150"/>
    </row>
    <row r="997" s="158" customFormat="true" ht="20.25" hidden="false" customHeight="true" outlineLevel="0" collapsed="false">
      <c r="A997" s="150"/>
      <c r="B997" s="100" t="s">
        <v>24</v>
      </c>
      <c r="C997" s="223"/>
      <c r="D997" s="212" t="s">
        <v>757</v>
      </c>
      <c r="E997" s="212"/>
      <c r="F997" s="104"/>
      <c r="G997" s="168"/>
      <c r="H997" s="106"/>
      <c r="I997" s="150"/>
      <c r="J997" s="150"/>
      <c r="K997" s="150"/>
      <c r="L997" s="150"/>
      <c r="M997" s="150"/>
      <c r="N997" s="150"/>
      <c r="O997" s="150"/>
      <c r="P997" s="150"/>
      <c r="Q997" s="150"/>
      <c r="R997" s="150"/>
      <c r="S997" s="150"/>
      <c r="T997" s="150"/>
      <c r="U997" s="150"/>
      <c r="V997" s="150"/>
      <c r="W997" s="150"/>
      <c r="X997" s="150"/>
      <c r="Y997" s="150"/>
      <c r="Z997" s="150"/>
      <c r="AA997" s="150"/>
      <c r="AB997" s="150"/>
      <c r="AC997" s="150"/>
      <c r="AD997" s="150"/>
      <c r="AE997" s="150"/>
      <c r="AF997" s="150"/>
      <c r="AG997" s="150"/>
      <c r="AH997" s="150"/>
      <c r="AI997" s="150"/>
      <c r="AJ997" s="150"/>
      <c r="AK997" s="150"/>
      <c r="AL997" s="150"/>
      <c r="AM997" s="150"/>
      <c r="AN997" s="150"/>
      <c r="AO997" s="150"/>
      <c r="AP997" s="150"/>
      <c r="AQ997" s="150"/>
      <c r="AR997" s="150"/>
      <c r="AS997" s="150"/>
      <c r="AT997" s="150"/>
      <c r="AU997" s="150"/>
      <c r="AV997" s="150"/>
      <c r="AW997" s="150"/>
      <c r="AX997" s="150"/>
      <c r="AY997" s="150"/>
      <c r="AZ997" s="150"/>
      <c r="BA997" s="150"/>
      <c r="BB997" s="150"/>
      <c r="BC997" s="150"/>
      <c r="BD997" s="150"/>
      <c r="BE997" s="150"/>
      <c r="BF997" s="150"/>
      <c r="BG997" s="150"/>
      <c r="BH997" s="150"/>
      <c r="BI997" s="150"/>
      <c r="BJ997" s="150"/>
      <c r="BK997" s="150"/>
      <c r="BL997" s="150"/>
      <c r="BT997" s="150"/>
      <c r="BU997" s="150"/>
      <c r="BV997" s="150"/>
      <c r="BW997" s="150"/>
      <c r="BX997" s="150"/>
      <c r="BY997" s="150"/>
      <c r="BZ997" s="150"/>
      <c r="CA997" s="150"/>
      <c r="CB997" s="150"/>
      <c r="CC997" s="150"/>
      <c r="CD997" s="150"/>
      <c r="CE997" s="150"/>
      <c r="CF997" s="150"/>
      <c r="CG997" s="150"/>
      <c r="CH997" s="150"/>
      <c r="CI997" s="150"/>
      <c r="CJ997" s="150"/>
      <c r="CK997" s="150"/>
      <c r="CL997" s="150"/>
      <c r="CM997" s="150"/>
      <c r="CN997" s="150"/>
      <c r="FQ997" s="150"/>
      <c r="FR997" s="150"/>
      <c r="FS997" s="150"/>
      <c r="FT997" s="150"/>
      <c r="FU997" s="150"/>
      <c r="FV997" s="150"/>
      <c r="FW997" s="150"/>
      <c r="FX997" s="150"/>
      <c r="FY997" s="150"/>
      <c r="FZ997" s="150"/>
      <c r="GA997" s="150"/>
      <c r="GB997" s="150"/>
      <c r="GC997" s="150"/>
      <c r="GD997" s="150"/>
      <c r="GE997" s="150"/>
      <c r="GF997" s="150"/>
      <c r="GG997" s="150"/>
      <c r="GH997" s="150"/>
      <c r="GI997" s="150"/>
      <c r="GJ997" s="150"/>
      <c r="GK997" s="150"/>
      <c r="GL997" s="150"/>
      <c r="GM997" s="150"/>
      <c r="GN997" s="150"/>
      <c r="GO997" s="150"/>
      <c r="GP997" s="150"/>
      <c r="GQ997" s="150"/>
      <c r="GR997" s="150"/>
      <c r="GS997" s="150"/>
      <c r="GT997" s="150"/>
      <c r="GU997" s="150"/>
      <c r="GV997" s="150"/>
      <c r="GW997" s="150"/>
      <c r="GX997" s="150"/>
      <c r="GY997" s="150"/>
      <c r="GZ997" s="150"/>
      <c r="HA997" s="150"/>
      <c r="HB997" s="150"/>
      <c r="HC997" s="150"/>
      <c r="HD997" s="150"/>
      <c r="HE997" s="150"/>
      <c r="HF997" s="150"/>
      <c r="HG997" s="150"/>
      <c r="HH997" s="150"/>
      <c r="HI997" s="150"/>
      <c r="HJ997" s="150"/>
      <c r="HK997" s="150"/>
      <c r="HL997" s="150"/>
      <c r="HM997" s="150"/>
      <c r="HN997" s="150"/>
    </row>
    <row r="998" s="158" customFormat="true" ht="17.25" hidden="false" customHeight="false" outlineLevel="0" collapsed="false">
      <c r="A998" s="150"/>
      <c r="B998" s="108"/>
      <c r="C998" s="48"/>
      <c r="D998" s="109"/>
      <c r="E998" s="61"/>
      <c r="F998" s="111"/>
      <c r="G998" s="147"/>
      <c r="H998" s="268"/>
      <c r="I998" s="150"/>
      <c r="J998" s="150"/>
      <c r="K998" s="150"/>
      <c r="L998" s="150"/>
      <c r="M998" s="150"/>
      <c r="N998" s="150"/>
      <c r="O998" s="150"/>
      <c r="P998" s="150"/>
      <c r="Q998" s="150"/>
      <c r="R998" s="150"/>
      <c r="S998" s="150"/>
      <c r="T998" s="150"/>
      <c r="U998" s="150"/>
      <c r="V998" s="150"/>
      <c r="W998" s="150"/>
      <c r="X998" s="150"/>
      <c r="Y998" s="150"/>
      <c r="Z998" s="150"/>
      <c r="AA998" s="150"/>
      <c r="AB998" s="150"/>
      <c r="AC998" s="150"/>
      <c r="AD998" s="150"/>
      <c r="AE998" s="150"/>
      <c r="AF998" s="150"/>
      <c r="AG998" s="150"/>
      <c r="AH998" s="150"/>
      <c r="AI998" s="150"/>
      <c r="AJ998" s="150"/>
      <c r="AK998" s="150"/>
      <c r="AL998" s="150"/>
      <c r="AM998" s="150"/>
      <c r="AN998" s="150"/>
      <c r="AO998" s="150"/>
      <c r="AP998" s="150"/>
      <c r="AQ998" s="150"/>
      <c r="AR998" s="150"/>
      <c r="AS998" s="150"/>
      <c r="AT998" s="150"/>
      <c r="AU998" s="150"/>
      <c r="AV998" s="150"/>
      <c r="AW998" s="150"/>
      <c r="AX998" s="150"/>
      <c r="AY998" s="150"/>
      <c r="AZ998" s="150"/>
      <c r="BA998" s="150"/>
      <c r="BB998" s="150"/>
      <c r="BC998" s="150"/>
      <c r="BD998" s="150"/>
      <c r="BE998" s="150"/>
      <c r="BF998" s="150"/>
      <c r="BG998" s="150"/>
      <c r="BH998" s="150"/>
      <c r="BI998" s="150"/>
      <c r="BJ998" s="150"/>
      <c r="BK998" s="150"/>
      <c r="BL998" s="150"/>
      <c r="BT998" s="150"/>
      <c r="BU998" s="150"/>
      <c r="BV998" s="150"/>
      <c r="BW998" s="150"/>
      <c r="BX998" s="150"/>
      <c r="BY998" s="150"/>
      <c r="BZ998" s="150"/>
      <c r="CA998" s="150"/>
      <c r="CB998" s="150"/>
      <c r="CC998" s="150"/>
      <c r="CD998" s="150"/>
      <c r="CE998" s="150"/>
      <c r="CF998" s="150"/>
      <c r="CG998" s="150"/>
      <c r="CH998" s="150"/>
      <c r="CI998" s="150"/>
      <c r="CJ998" s="150"/>
      <c r="CK998" s="150"/>
      <c r="CL998" s="150"/>
      <c r="CM998" s="150"/>
      <c r="CN998" s="150"/>
      <c r="FQ998" s="150"/>
      <c r="FR998" s="150"/>
      <c r="FS998" s="150"/>
      <c r="FT998" s="150"/>
      <c r="FU998" s="150"/>
      <c r="FV998" s="150"/>
      <c r="FW998" s="150"/>
      <c r="FX998" s="150"/>
      <c r="FY998" s="150"/>
      <c r="FZ998" s="150"/>
      <c r="GA998" s="150"/>
      <c r="GB998" s="150"/>
      <c r="GC998" s="150"/>
      <c r="GD998" s="150"/>
      <c r="GE998" s="150"/>
      <c r="GF998" s="150"/>
      <c r="GG998" s="150"/>
      <c r="GH998" s="150"/>
      <c r="GI998" s="150"/>
      <c r="GJ998" s="150"/>
      <c r="GK998" s="150"/>
      <c r="GL998" s="150"/>
      <c r="GM998" s="150"/>
      <c r="GN998" s="150"/>
      <c r="GO998" s="150"/>
      <c r="GP998" s="150"/>
      <c r="GQ998" s="150"/>
      <c r="GR998" s="150"/>
      <c r="GS998" s="150"/>
      <c r="GT998" s="150"/>
      <c r="GU998" s="150"/>
      <c r="GV998" s="150"/>
      <c r="GW998" s="150"/>
      <c r="GX998" s="150"/>
      <c r="GY998" s="150"/>
      <c r="GZ998" s="150"/>
      <c r="HA998" s="150"/>
      <c r="HB998" s="150"/>
      <c r="HC998" s="150"/>
      <c r="HD998" s="150"/>
      <c r="HE998" s="150"/>
      <c r="HF998" s="150"/>
      <c r="HG998" s="150"/>
      <c r="HH998" s="150"/>
      <c r="HI998" s="150"/>
      <c r="HJ998" s="150"/>
      <c r="HK998" s="150"/>
      <c r="HL998" s="150"/>
      <c r="HM998" s="150"/>
      <c r="HN998" s="150"/>
    </row>
    <row r="999" s="158" customFormat="true" ht="20.25" hidden="false" customHeight="false" outlineLevel="0" collapsed="false">
      <c r="A999" s="150"/>
      <c r="B999" s="100" t="s">
        <v>758</v>
      </c>
      <c r="C999" s="223"/>
      <c r="D999" s="424" t="s">
        <v>759</v>
      </c>
      <c r="E999" s="103"/>
      <c r="F999" s="104"/>
      <c r="G999" s="147"/>
      <c r="H999" s="428"/>
      <c r="I999" s="150"/>
      <c r="J999" s="150"/>
      <c r="K999" s="150"/>
      <c r="L999" s="150"/>
      <c r="M999" s="150"/>
      <c r="N999" s="150"/>
      <c r="O999" s="150"/>
      <c r="P999" s="150"/>
      <c r="Q999" s="150"/>
      <c r="R999" s="150"/>
      <c r="S999" s="150"/>
      <c r="T999" s="150"/>
      <c r="U999" s="150"/>
      <c r="V999" s="150"/>
      <c r="W999" s="150"/>
      <c r="X999" s="150"/>
      <c r="Y999" s="150"/>
      <c r="Z999" s="150"/>
      <c r="AA999" s="150"/>
      <c r="AB999" s="150"/>
      <c r="AC999" s="150"/>
      <c r="AD999" s="150"/>
      <c r="AE999" s="150"/>
      <c r="AF999" s="150"/>
      <c r="AG999" s="150"/>
      <c r="AH999" s="150"/>
      <c r="AI999" s="150"/>
      <c r="AJ999" s="150"/>
      <c r="AK999" s="150"/>
      <c r="AL999" s="150"/>
      <c r="AM999" s="150"/>
      <c r="AN999" s="150"/>
      <c r="AO999" s="150"/>
      <c r="AP999" s="150"/>
      <c r="AQ999" s="150"/>
      <c r="AR999" s="150"/>
      <c r="AS999" s="150"/>
      <c r="AT999" s="150"/>
      <c r="AU999" s="150"/>
      <c r="AV999" s="150"/>
      <c r="AW999" s="150"/>
      <c r="AX999" s="150"/>
      <c r="AY999" s="150"/>
      <c r="AZ999" s="150"/>
      <c r="BA999" s="150"/>
      <c r="BB999" s="150"/>
      <c r="BC999" s="150"/>
      <c r="BD999" s="150"/>
      <c r="BE999" s="150"/>
      <c r="BF999" s="150"/>
      <c r="BG999" s="150"/>
      <c r="BH999" s="150"/>
      <c r="BI999" s="150"/>
      <c r="BJ999" s="150"/>
      <c r="BK999" s="150"/>
      <c r="BL999" s="150"/>
      <c r="BT999" s="150"/>
      <c r="BU999" s="150"/>
      <c r="BV999" s="150"/>
      <c r="BW999" s="150"/>
      <c r="BX999" s="150"/>
      <c r="BY999" s="150"/>
      <c r="BZ999" s="150"/>
      <c r="CA999" s="150"/>
      <c r="CB999" s="150"/>
      <c r="CC999" s="150"/>
      <c r="CD999" s="150"/>
      <c r="CE999" s="150"/>
      <c r="CF999" s="150"/>
      <c r="CG999" s="150"/>
      <c r="CH999" s="150"/>
      <c r="CI999" s="150"/>
      <c r="CJ999" s="150"/>
      <c r="CK999" s="150"/>
      <c r="CL999" s="150"/>
      <c r="CM999" s="150"/>
      <c r="CN999" s="150"/>
      <c r="FQ999" s="150"/>
      <c r="FR999" s="150"/>
      <c r="FS999" s="150"/>
      <c r="FT999" s="150"/>
      <c r="FU999" s="150"/>
      <c r="FV999" s="150"/>
      <c r="FW999" s="150"/>
      <c r="FX999" s="150"/>
      <c r="FY999" s="150"/>
      <c r="FZ999" s="150"/>
      <c r="GA999" s="150"/>
      <c r="GB999" s="150"/>
      <c r="GC999" s="150"/>
      <c r="GD999" s="150"/>
      <c r="GE999" s="150"/>
      <c r="GF999" s="150"/>
      <c r="GG999" s="150"/>
      <c r="GH999" s="150"/>
      <c r="GI999" s="150"/>
      <c r="GJ999" s="150"/>
      <c r="GK999" s="150"/>
      <c r="GL999" s="150"/>
      <c r="GM999" s="150"/>
      <c r="GN999" s="150"/>
      <c r="GO999" s="150"/>
      <c r="GP999" s="150"/>
      <c r="GQ999" s="150"/>
      <c r="GR999" s="150"/>
      <c r="GS999" s="150"/>
      <c r="GT999" s="150"/>
      <c r="GU999" s="150"/>
      <c r="GV999" s="150"/>
      <c r="GW999" s="150"/>
      <c r="GX999" s="150"/>
      <c r="GY999" s="150"/>
      <c r="GZ999" s="150"/>
      <c r="HA999" s="150"/>
      <c r="HB999" s="150"/>
      <c r="HC999" s="150"/>
      <c r="HD999" s="150"/>
      <c r="HE999" s="150"/>
      <c r="HF999" s="150"/>
      <c r="HG999" s="150"/>
      <c r="HH999" s="150"/>
      <c r="HI999" s="150"/>
      <c r="HJ999" s="150"/>
      <c r="HK999" s="150"/>
      <c r="HL999" s="150"/>
      <c r="HM999" s="150"/>
      <c r="HN999" s="150"/>
    </row>
    <row r="1000" s="158" customFormat="true" ht="19.5" hidden="false" customHeight="false" outlineLevel="0" collapsed="false">
      <c r="A1000" s="150"/>
      <c r="B1000" s="64"/>
      <c r="C1000" s="59"/>
      <c r="D1000" s="125"/>
      <c r="E1000" s="61"/>
      <c r="F1000" s="111"/>
      <c r="G1000" s="432"/>
      <c r="H1000" s="88"/>
      <c r="I1000" s="150"/>
      <c r="J1000" s="150"/>
      <c r="K1000" s="150"/>
      <c r="L1000" s="150"/>
      <c r="M1000" s="150"/>
      <c r="N1000" s="150"/>
      <c r="O1000" s="150"/>
      <c r="P1000" s="150"/>
      <c r="Q1000" s="150"/>
      <c r="R1000" s="150"/>
      <c r="S1000" s="150"/>
      <c r="T1000" s="150"/>
      <c r="U1000" s="150"/>
      <c r="V1000" s="150"/>
      <c r="W1000" s="150"/>
      <c r="X1000" s="150"/>
      <c r="Y1000" s="150"/>
      <c r="Z1000" s="150"/>
      <c r="AA1000" s="150"/>
      <c r="AB1000" s="150"/>
      <c r="AC1000" s="150"/>
      <c r="AD1000" s="150"/>
      <c r="AE1000" s="150"/>
      <c r="AF1000" s="150"/>
      <c r="AG1000" s="150"/>
      <c r="AH1000" s="150"/>
      <c r="AI1000" s="150"/>
      <c r="AJ1000" s="150"/>
      <c r="AK1000" s="150"/>
      <c r="AL1000" s="150"/>
      <c r="AM1000" s="150"/>
      <c r="AN1000" s="150"/>
      <c r="AO1000" s="150"/>
      <c r="AP1000" s="150"/>
      <c r="AQ1000" s="150"/>
      <c r="AR1000" s="150"/>
      <c r="AS1000" s="150"/>
      <c r="AT1000" s="150"/>
      <c r="AU1000" s="150"/>
      <c r="AV1000" s="150"/>
      <c r="AW1000" s="150"/>
      <c r="AX1000" s="150"/>
      <c r="AY1000" s="150"/>
      <c r="AZ1000" s="150"/>
      <c r="BA1000" s="150"/>
      <c r="BB1000" s="150"/>
      <c r="BC1000" s="150"/>
      <c r="BD1000" s="150"/>
      <c r="BE1000" s="150"/>
      <c r="BF1000" s="150"/>
      <c r="BG1000" s="150"/>
      <c r="BH1000" s="150"/>
      <c r="BI1000" s="150"/>
      <c r="BJ1000" s="150"/>
      <c r="BK1000" s="150"/>
      <c r="BL1000" s="150"/>
      <c r="BT1000" s="150"/>
      <c r="BU1000" s="150"/>
      <c r="BV1000" s="150"/>
      <c r="BW1000" s="150"/>
      <c r="BX1000" s="150"/>
      <c r="BY1000" s="150"/>
      <c r="BZ1000" s="150"/>
      <c r="CA1000" s="150"/>
      <c r="CB1000" s="150"/>
      <c r="CC1000" s="150"/>
      <c r="CD1000" s="150"/>
      <c r="CE1000" s="150"/>
      <c r="CF1000" s="150"/>
      <c r="CG1000" s="150"/>
      <c r="CH1000" s="150"/>
      <c r="CI1000" s="150"/>
      <c r="CJ1000" s="150"/>
      <c r="CK1000" s="150"/>
      <c r="CL1000" s="150"/>
      <c r="CM1000" s="150"/>
      <c r="CN1000" s="150"/>
      <c r="FQ1000" s="150"/>
      <c r="FR1000" s="150"/>
      <c r="FS1000" s="150"/>
      <c r="FT1000" s="150"/>
      <c r="FU1000" s="150"/>
      <c r="FV1000" s="150"/>
      <c r="FW1000" s="150"/>
      <c r="FX1000" s="150"/>
      <c r="FY1000" s="150"/>
      <c r="FZ1000" s="150"/>
      <c r="GA1000" s="150"/>
      <c r="GB1000" s="150"/>
      <c r="GC1000" s="150"/>
      <c r="GD1000" s="150"/>
      <c r="GE1000" s="150"/>
      <c r="GF1000" s="150"/>
      <c r="GG1000" s="150"/>
      <c r="GH1000" s="150"/>
      <c r="GI1000" s="150"/>
      <c r="GJ1000" s="150"/>
      <c r="GK1000" s="150"/>
      <c r="GL1000" s="150"/>
      <c r="GM1000" s="150"/>
      <c r="GN1000" s="150"/>
      <c r="GO1000" s="150"/>
      <c r="GP1000" s="150"/>
      <c r="GQ1000" s="150"/>
      <c r="GR1000" s="150"/>
      <c r="GS1000" s="150"/>
      <c r="GT1000" s="150"/>
      <c r="GU1000" s="150"/>
      <c r="GV1000" s="150"/>
      <c r="GW1000" s="150"/>
      <c r="GX1000" s="150"/>
      <c r="GY1000" s="150"/>
      <c r="GZ1000" s="150"/>
      <c r="HA1000" s="150"/>
      <c r="HB1000" s="150"/>
      <c r="HC1000" s="150"/>
      <c r="HD1000" s="150"/>
      <c r="HE1000" s="150"/>
      <c r="HF1000" s="150"/>
      <c r="HG1000" s="150"/>
      <c r="HH1000" s="150"/>
      <c r="HI1000" s="150"/>
      <c r="HJ1000" s="150"/>
      <c r="HK1000" s="150"/>
      <c r="HL1000" s="150"/>
      <c r="HM1000" s="150"/>
      <c r="HN1000" s="150"/>
    </row>
    <row r="1001" s="158" customFormat="true" ht="15.75" hidden="false" customHeight="false" outlineLevel="0" collapsed="false">
      <c r="A1001" s="150"/>
      <c r="B1001" s="66" t="s">
        <v>758</v>
      </c>
      <c r="C1001" s="67" t="s">
        <v>3</v>
      </c>
      <c r="D1001" s="68" t="s">
        <v>760</v>
      </c>
      <c r="E1001" s="79"/>
      <c r="F1001" s="80"/>
      <c r="G1001" s="168"/>
      <c r="H1001" s="82" t="n">
        <f aca="false">F1001*G1001</f>
        <v>0</v>
      </c>
      <c r="I1001" s="150"/>
      <c r="J1001" s="150"/>
      <c r="K1001" s="150"/>
      <c r="L1001" s="150"/>
      <c r="M1001" s="150"/>
      <c r="N1001" s="150"/>
      <c r="O1001" s="150"/>
      <c r="P1001" s="150"/>
      <c r="Q1001" s="150"/>
      <c r="R1001" s="150"/>
      <c r="S1001" s="150"/>
      <c r="T1001" s="150"/>
      <c r="U1001" s="150"/>
      <c r="V1001" s="150"/>
      <c r="W1001" s="150"/>
      <c r="X1001" s="150"/>
      <c r="Y1001" s="150"/>
      <c r="Z1001" s="150"/>
      <c r="AA1001" s="150"/>
      <c r="AB1001" s="150"/>
      <c r="AC1001" s="150"/>
      <c r="AD1001" s="150"/>
      <c r="AE1001" s="150"/>
      <c r="AF1001" s="150"/>
      <c r="AG1001" s="150"/>
      <c r="AH1001" s="150"/>
      <c r="AI1001" s="150"/>
      <c r="AJ1001" s="150"/>
      <c r="AK1001" s="150"/>
      <c r="AL1001" s="150"/>
      <c r="AM1001" s="150"/>
      <c r="AN1001" s="150"/>
      <c r="AO1001" s="150"/>
      <c r="AP1001" s="150"/>
      <c r="AQ1001" s="150"/>
      <c r="AR1001" s="150"/>
      <c r="AS1001" s="150"/>
      <c r="AT1001" s="150"/>
      <c r="AU1001" s="150"/>
      <c r="AV1001" s="150"/>
      <c r="AW1001" s="150"/>
      <c r="AX1001" s="150"/>
      <c r="AY1001" s="150"/>
      <c r="AZ1001" s="150"/>
      <c r="BA1001" s="150"/>
      <c r="BB1001" s="150"/>
      <c r="BC1001" s="150"/>
      <c r="BD1001" s="150"/>
      <c r="BE1001" s="150"/>
      <c r="BF1001" s="150"/>
      <c r="BG1001" s="150"/>
      <c r="BH1001" s="150"/>
      <c r="BI1001" s="150"/>
      <c r="BJ1001" s="150"/>
      <c r="BK1001" s="150"/>
      <c r="BL1001" s="150"/>
      <c r="BT1001" s="150"/>
      <c r="BU1001" s="150"/>
      <c r="BV1001" s="150"/>
      <c r="BW1001" s="150"/>
      <c r="BX1001" s="150"/>
      <c r="BY1001" s="150"/>
      <c r="BZ1001" s="150"/>
      <c r="CA1001" s="150"/>
      <c r="CB1001" s="150"/>
      <c r="CC1001" s="150"/>
      <c r="CD1001" s="150"/>
      <c r="CE1001" s="150"/>
      <c r="CF1001" s="150"/>
      <c r="CG1001" s="150"/>
      <c r="CH1001" s="150"/>
      <c r="CI1001" s="150"/>
      <c r="CJ1001" s="150"/>
      <c r="CK1001" s="150"/>
      <c r="CL1001" s="150"/>
      <c r="CM1001" s="150"/>
      <c r="CN1001" s="150"/>
      <c r="FQ1001" s="150"/>
      <c r="FR1001" s="150"/>
      <c r="FS1001" s="150"/>
      <c r="FT1001" s="150"/>
      <c r="FU1001" s="150"/>
      <c r="FV1001" s="150"/>
      <c r="FW1001" s="150"/>
      <c r="FX1001" s="150"/>
      <c r="FY1001" s="150"/>
      <c r="FZ1001" s="150"/>
      <c r="GA1001" s="150"/>
      <c r="GB1001" s="150"/>
      <c r="GC1001" s="150"/>
      <c r="GD1001" s="150"/>
      <c r="GE1001" s="150"/>
      <c r="GF1001" s="150"/>
      <c r="GG1001" s="150"/>
      <c r="GH1001" s="150"/>
      <c r="GI1001" s="150"/>
      <c r="GJ1001" s="150"/>
      <c r="GK1001" s="150"/>
      <c r="GL1001" s="150"/>
      <c r="GM1001" s="150"/>
      <c r="GN1001" s="150"/>
      <c r="GO1001" s="150"/>
      <c r="GP1001" s="150"/>
      <c r="GQ1001" s="150"/>
      <c r="GR1001" s="150"/>
      <c r="GS1001" s="150"/>
      <c r="GT1001" s="150"/>
      <c r="GU1001" s="150"/>
      <c r="GV1001" s="150"/>
      <c r="GW1001" s="150"/>
      <c r="GX1001" s="150"/>
      <c r="GY1001" s="150"/>
      <c r="GZ1001" s="150"/>
      <c r="HA1001" s="150"/>
      <c r="HB1001" s="150"/>
      <c r="HC1001" s="150"/>
      <c r="HD1001" s="150"/>
      <c r="HE1001" s="150"/>
      <c r="HF1001" s="150"/>
      <c r="HG1001" s="150"/>
      <c r="HH1001" s="150"/>
      <c r="HI1001" s="150"/>
      <c r="HJ1001" s="150"/>
      <c r="HK1001" s="150"/>
      <c r="HL1001" s="150"/>
      <c r="HM1001" s="150"/>
      <c r="HN1001" s="150"/>
    </row>
    <row r="1002" s="158" customFormat="true" ht="57" hidden="false" customHeight="false" outlineLevel="0" collapsed="false">
      <c r="A1002" s="150"/>
      <c r="B1002" s="58"/>
      <c r="C1002" s="59"/>
      <c r="D1002" s="118" t="s">
        <v>761</v>
      </c>
      <c r="E1002" s="117"/>
      <c r="F1002" s="111"/>
      <c r="G1002" s="168"/>
      <c r="H1002" s="88" t="n">
        <f aca="false">F1002*G1002</f>
        <v>0</v>
      </c>
      <c r="I1002" s="150"/>
      <c r="J1002" s="150"/>
      <c r="K1002" s="150"/>
      <c r="L1002" s="150"/>
      <c r="M1002" s="150"/>
      <c r="N1002" s="150"/>
      <c r="O1002" s="150"/>
      <c r="P1002" s="150"/>
      <c r="Q1002" s="150"/>
      <c r="R1002" s="150"/>
      <c r="S1002" s="150"/>
      <c r="T1002" s="150"/>
      <c r="U1002" s="150"/>
      <c r="V1002" s="150"/>
      <c r="W1002" s="150"/>
      <c r="X1002" s="150"/>
      <c r="Y1002" s="150"/>
      <c r="Z1002" s="150"/>
      <c r="AA1002" s="150"/>
      <c r="AB1002" s="150"/>
      <c r="AC1002" s="150"/>
      <c r="AD1002" s="150"/>
      <c r="AE1002" s="150"/>
      <c r="AF1002" s="150"/>
      <c r="AG1002" s="150"/>
      <c r="AH1002" s="150"/>
      <c r="AI1002" s="150"/>
      <c r="AJ1002" s="150"/>
      <c r="AK1002" s="150"/>
      <c r="AL1002" s="150"/>
      <c r="AM1002" s="150"/>
      <c r="AN1002" s="150"/>
      <c r="AO1002" s="150"/>
      <c r="AP1002" s="150"/>
      <c r="AQ1002" s="150"/>
      <c r="AR1002" s="150"/>
      <c r="AS1002" s="150"/>
      <c r="AT1002" s="150"/>
      <c r="AU1002" s="150"/>
      <c r="AV1002" s="150"/>
      <c r="AW1002" s="150"/>
      <c r="AX1002" s="150"/>
      <c r="AY1002" s="150"/>
      <c r="AZ1002" s="150"/>
      <c r="BA1002" s="150"/>
      <c r="BB1002" s="150"/>
      <c r="BC1002" s="150"/>
      <c r="BD1002" s="150"/>
      <c r="BE1002" s="150"/>
      <c r="BF1002" s="150"/>
      <c r="BG1002" s="150"/>
      <c r="BH1002" s="150"/>
      <c r="BI1002" s="150"/>
      <c r="BJ1002" s="150"/>
      <c r="BK1002" s="150"/>
      <c r="BL1002" s="150"/>
      <c r="BT1002" s="150"/>
      <c r="BU1002" s="150"/>
      <c r="BV1002" s="150"/>
      <c r="BW1002" s="150"/>
      <c r="BX1002" s="150"/>
      <c r="BY1002" s="150"/>
      <c r="BZ1002" s="150"/>
      <c r="CA1002" s="150"/>
      <c r="CB1002" s="150"/>
      <c r="CC1002" s="150"/>
      <c r="CD1002" s="150"/>
      <c r="CE1002" s="150"/>
      <c r="CF1002" s="150"/>
      <c r="CG1002" s="150"/>
      <c r="CH1002" s="150"/>
      <c r="CI1002" s="150"/>
      <c r="CJ1002" s="150"/>
      <c r="CK1002" s="150"/>
      <c r="CL1002" s="150"/>
      <c r="CM1002" s="150"/>
      <c r="CN1002" s="150"/>
      <c r="FQ1002" s="150"/>
      <c r="FR1002" s="150"/>
      <c r="FS1002" s="150"/>
      <c r="FT1002" s="150"/>
      <c r="FU1002" s="150"/>
      <c r="FV1002" s="150"/>
      <c r="FW1002" s="150"/>
      <c r="FX1002" s="150"/>
      <c r="FY1002" s="150"/>
      <c r="FZ1002" s="150"/>
      <c r="GA1002" s="150"/>
      <c r="GB1002" s="150"/>
      <c r="GC1002" s="150"/>
      <c r="GD1002" s="150"/>
      <c r="GE1002" s="150"/>
      <c r="GF1002" s="150"/>
      <c r="GG1002" s="150"/>
      <c r="GH1002" s="150"/>
      <c r="GI1002" s="150"/>
      <c r="GJ1002" s="150"/>
      <c r="GK1002" s="150"/>
      <c r="GL1002" s="150"/>
      <c r="GM1002" s="150"/>
      <c r="GN1002" s="150"/>
      <c r="GO1002" s="150"/>
      <c r="GP1002" s="150"/>
      <c r="GQ1002" s="150"/>
      <c r="GR1002" s="150"/>
      <c r="GS1002" s="150"/>
      <c r="GT1002" s="150"/>
      <c r="GU1002" s="150"/>
      <c r="GV1002" s="150"/>
      <c r="GW1002" s="150"/>
      <c r="GX1002" s="150"/>
      <c r="GY1002" s="150"/>
      <c r="GZ1002" s="150"/>
      <c r="HA1002" s="150"/>
      <c r="HB1002" s="150"/>
      <c r="HC1002" s="150"/>
      <c r="HD1002" s="150"/>
      <c r="HE1002" s="150"/>
      <c r="HF1002" s="150"/>
      <c r="HG1002" s="150"/>
      <c r="HH1002" s="150"/>
      <c r="HI1002" s="150"/>
      <c r="HJ1002" s="150"/>
      <c r="HK1002" s="150"/>
      <c r="HL1002" s="150"/>
      <c r="HM1002" s="150"/>
      <c r="HN1002" s="150"/>
    </row>
    <row r="1003" s="158" customFormat="true" ht="15" hidden="false" customHeight="false" outlineLevel="0" collapsed="false">
      <c r="A1003" s="150"/>
      <c r="B1003" s="72"/>
      <c r="C1003" s="73"/>
      <c r="D1003" s="74" t="s">
        <v>762</v>
      </c>
      <c r="E1003" s="75" t="s">
        <v>763</v>
      </c>
      <c r="F1003" s="89" t="n">
        <v>10</v>
      </c>
      <c r="G1003" s="421"/>
      <c r="H1003" s="77" t="n">
        <f aca="false">F1003*G1003</f>
        <v>0</v>
      </c>
      <c r="I1003" s="150"/>
      <c r="J1003" s="150"/>
      <c r="K1003" s="150"/>
      <c r="L1003" s="150"/>
      <c r="M1003" s="150"/>
      <c r="N1003" s="150"/>
      <c r="O1003" s="150"/>
      <c r="P1003" s="150"/>
      <c r="Q1003" s="150"/>
      <c r="R1003" s="150"/>
      <c r="S1003" s="150"/>
      <c r="T1003" s="150"/>
      <c r="U1003" s="150"/>
      <c r="V1003" s="150"/>
      <c r="W1003" s="150"/>
      <c r="X1003" s="150"/>
      <c r="Y1003" s="150"/>
      <c r="Z1003" s="150"/>
      <c r="AA1003" s="150"/>
      <c r="AB1003" s="150"/>
      <c r="AC1003" s="150"/>
      <c r="AD1003" s="150"/>
      <c r="AE1003" s="150"/>
      <c r="AF1003" s="150"/>
      <c r="AG1003" s="150"/>
      <c r="AH1003" s="150"/>
      <c r="AI1003" s="150"/>
      <c r="AJ1003" s="150"/>
      <c r="AK1003" s="150"/>
      <c r="AL1003" s="150"/>
      <c r="AM1003" s="150"/>
      <c r="AN1003" s="150"/>
      <c r="AO1003" s="150"/>
      <c r="AP1003" s="150"/>
      <c r="AQ1003" s="150"/>
      <c r="AR1003" s="150"/>
      <c r="AS1003" s="150"/>
      <c r="AT1003" s="150"/>
      <c r="AU1003" s="150"/>
      <c r="AV1003" s="150"/>
      <c r="AW1003" s="150"/>
      <c r="AX1003" s="150"/>
      <c r="AY1003" s="150"/>
      <c r="AZ1003" s="150"/>
      <c r="BA1003" s="150"/>
      <c r="BB1003" s="150"/>
      <c r="BC1003" s="150"/>
      <c r="BD1003" s="150"/>
      <c r="BE1003" s="150"/>
      <c r="BF1003" s="150"/>
      <c r="BG1003" s="150"/>
      <c r="BH1003" s="150"/>
      <c r="BI1003" s="150"/>
      <c r="BJ1003" s="150"/>
      <c r="BK1003" s="150"/>
      <c r="BL1003" s="150"/>
      <c r="BT1003" s="150"/>
      <c r="BU1003" s="150"/>
      <c r="BV1003" s="150"/>
      <c r="BW1003" s="150"/>
      <c r="BX1003" s="150"/>
      <c r="BY1003" s="150"/>
      <c r="BZ1003" s="150"/>
      <c r="CA1003" s="150"/>
      <c r="CB1003" s="150"/>
      <c r="CC1003" s="150"/>
      <c r="CD1003" s="150"/>
      <c r="CE1003" s="150"/>
      <c r="CF1003" s="150"/>
      <c r="CG1003" s="150"/>
      <c r="CH1003" s="150"/>
      <c r="CI1003" s="150"/>
      <c r="CJ1003" s="150"/>
      <c r="CK1003" s="150"/>
      <c r="CL1003" s="150"/>
      <c r="CM1003" s="150"/>
      <c r="CN1003" s="150"/>
      <c r="FQ1003" s="150"/>
      <c r="FR1003" s="150"/>
      <c r="FS1003" s="150"/>
      <c r="FT1003" s="150"/>
      <c r="FU1003" s="150"/>
      <c r="FV1003" s="150"/>
      <c r="FW1003" s="150"/>
      <c r="FX1003" s="150"/>
      <c r="FY1003" s="150"/>
      <c r="FZ1003" s="150"/>
      <c r="GA1003" s="150"/>
      <c r="GB1003" s="150"/>
      <c r="GC1003" s="150"/>
      <c r="GD1003" s="150"/>
      <c r="GE1003" s="150"/>
      <c r="GF1003" s="150"/>
      <c r="GG1003" s="150"/>
      <c r="GH1003" s="150"/>
      <c r="GI1003" s="150"/>
      <c r="GJ1003" s="150"/>
      <c r="GK1003" s="150"/>
      <c r="GL1003" s="150"/>
      <c r="GM1003" s="150"/>
      <c r="GN1003" s="150"/>
      <c r="GO1003" s="150"/>
      <c r="GP1003" s="150"/>
      <c r="GQ1003" s="150"/>
      <c r="GR1003" s="150"/>
      <c r="GS1003" s="150"/>
      <c r="GT1003" s="150"/>
      <c r="GU1003" s="150"/>
      <c r="GV1003" s="150"/>
      <c r="GW1003" s="150"/>
      <c r="GX1003" s="150"/>
      <c r="GY1003" s="150"/>
      <c r="GZ1003" s="150"/>
      <c r="HA1003" s="150"/>
      <c r="HB1003" s="150"/>
      <c r="HC1003" s="150"/>
      <c r="HD1003" s="150"/>
      <c r="HE1003" s="150"/>
      <c r="HF1003" s="150"/>
      <c r="HG1003" s="150"/>
      <c r="HH1003" s="150"/>
      <c r="HI1003" s="150"/>
      <c r="HJ1003" s="150"/>
      <c r="HK1003" s="150"/>
      <c r="HL1003" s="150"/>
      <c r="HM1003" s="150"/>
      <c r="HN1003" s="150"/>
    </row>
    <row r="1004" s="158" customFormat="true" ht="15.75" hidden="false" customHeight="false" outlineLevel="0" collapsed="false">
      <c r="A1004" s="150"/>
      <c r="B1004" s="66" t="s">
        <v>758</v>
      </c>
      <c r="C1004" s="67" t="s">
        <v>10</v>
      </c>
      <c r="D1004" s="68" t="s">
        <v>764</v>
      </c>
      <c r="E1004" s="79"/>
      <c r="F1004" s="80"/>
      <c r="G1004" s="168"/>
      <c r="H1004" s="82" t="n">
        <f aca="false">F1004*G1004</f>
        <v>0</v>
      </c>
      <c r="I1004" s="150"/>
      <c r="J1004" s="150"/>
      <c r="K1004" s="150"/>
      <c r="L1004" s="150"/>
      <c r="M1004" s="150"/>
      <c r="N1004" s="150"/>
      <c r="O1004" s="150"/>
      <c r="P1004" s="150"/>
      <c r="Q1004" s="150"/>
      <c r="R1004" s="150"/>
      <c r="S1004" s="150"/>
      <c r="T1004" s="150"/>
      <c r="U1004" s="150"/>
      <c r="V1004" s="150"/>
      <c r="W1004" s="150"/>
      <c r="X1004" s="150"/>
      <c r="Y1004" s="150"/>
      <c r="Z1004" s="150"/>
      <c r="AA1004" s="150"/>
      <c r="AB1004" s="150"/>
      <c r="AC1004" s="150"/>
      <c r="AD1004" s="150"/>
      <c r="AE1004" s="150"/>
      <c r="AF1004" s="150"/>
      <c r="AG1004" s="150"/>
      <c r="AH1004" s="150"/>
      <c r="AI1004" s="150"/>
      <c r="AJ1004" s="150"/>
      <c r="AK1004" s="150"/>
      <c r="AL1004" s="150"/>
      <c r="AM1004" s="150"/>
      <c r="AN1004" s="150"/>
      <c r="AO1004" s="150"/>
      <c r="AP1004" s="150"/>
      <c r="AQ1004" s="150"/>
      <c r="AR1004" s="150"/>
      <c r="AS1004" s="150"/>
      <c r="AT1004" s="150"/>
      <c r="AU1004" s="150"/>
      <c r="AV1004" s="150"/>
      <c r="AW1004" s="150"/>
      <c r="AX1004" s="150"/>
      <c r="AY1004" s="150"/>
      <c r="AZ1004" s="150"/>
      <c r="BA1004" s="150"/>
      <c r="BB1004" s="150"/>
      <c r="BC1004" s="150"/>
      <c r="BD1004" s="150"/>
      <c r="BE1004" s="150"/>
      <c r="BF1004" s="150"/>
      <c r="BG1004" s="150"/>
      <c r="BH1004" s="150"/>
      <c r="BI1004" s="150"/>
      <c r="BJ1004" s="150"/>
      <c r="BK1004" s="150"/>
      <c r="BL1004" s="150"/>
      <c r="BT1004" s="150"/>
      <c r="BU1004" s="150"/>
      <c r="BV1004" s="150"/>
      <c r="BW1004" s="150"/>
      <c r="BX1004" s="150"/>
      <c r="BY1004" s="150"/>
      <c r="BZ1004" s="150"/>
      <c r="CA1004" s="150"/>
      <c r="CB1004" s="150"/>
      <c r="CC1004" s="150"/>
      <c r="CD1004" s="150"/>
      <c r="CE1004" s="150"/>
      <c r="CF1004" s="150"/>
      <c r="CG1004" s="150"/>
      <c r="CH1004" s="150"/>
      <c r="CI1004" s="150"/>
      <c r="CJ1004" s="150"/>
      <c r="CK1004" s="150"/>
      <c r="CL1004" s="150"/>
      <c r="CM1004" s="150"/>
      <c r="CN1004" s="150"/>
      <c r="FQ1004" s="150"/>
      <c r="FR1004" s="150"/>
      <c r="FS1004" s="150"/>
      <c r="FT1004" s="150"/>
      <c r="FU1004" s="150"/>
      <c r="FV1004" s="150"/>
      <c r="FW1004" s="150"/>
      <c r="FX1004" s="150"/>
      <c r="FY1004" s="150"/>
      <c r="FZ1004" s="150"/>
      <c r="GA1004" s="150"/>
      <c r="GB1004" s="150"/>
      <c r="GC1004" s="150"/>
      <c r="GD1004" s="150"/>
      <c r="GE1004" s="150"/>
      <c r="GF1004" s="150"/>
      <c r="GG1004" s="150"/>
      <c r="GH1004" s="150"/>
      <c r="GI1004" s="150"/>
      <c r="GJ1004" s="150"/>
      <c r="GK1004" s="150"/>
      <c r="GL1004" s="150"/>
      <c r="GM1004" s="150"/>
      <c r="GN1004" s="150"/>
      <c r="GO1004" s="150"/>
      <c r="GP1004" s="150"/>
      <c r="GQ1004" s="150"/>
      <c r="GR1004" s="150"/>
      <c r="GS1004" s="150"/>
      <c r="GT1004" s="150"/>
      <c r="GU1004" s="150"/>
      <c r="GV1004" s="150"/>
      <c r="GW1004" s="150"/>
      <c r="GX1004" s="150"/>
      <c r="GY1004" s="150"/>
      <c r="GZ1004" s="150"/>
      <c r="HA1004" s="150"/>
      <c r="HB1004" s="150"/>
      <c r="HC1004" s="150"/>
      <c r="HD1004" s="150"/>
      <c r="HE1004" s="150"/>
      <c r="HF1004" s="150"/>
      <c r="HG1004" s="150"/>
      <c r="HH1004" s="150"/>
      <c r="HI1004" s="150"/>
      <c r="HJ1004" s="150"/>
      <c r="HK1004" s="150"/>
      <c r="HL1004" s="150"/>
      <c r="HM1004" s="150"/>
      <c r="HN1004" s="150"/>
    </row>
    <row r="1005" s="158" customFormat="true" ht="15" hidden="false" customHeight="false" outlineLevel="0" collapsed="false">
      <c r="A1005" s="150"/>
      <c r="B1005" s="58"/>
      <c r="C1005" s="59"/>
      <c r="D1005" s="118" t="s">
        <v>765</v>
      </c>
      <c r="E1005" s="117"/>
      <c r="F1005" s="111"/>
      <c r="G1005" s="168"/>
      <c r="H1005" s="88" t="n">
        <f aca="false">F1005*G1005</f>
        <v>0</v>
      </c>
      <c r="I1005" s="150"/>
      <c r="J1005" s="150"/>
      <c r="K1005" s="150"/>
      <c r="L1005" s="150"/>
      <c r="M1005" s="150"/>
      <c r="N1005" s="150"/>
      <c r="O1005" s="150"/>
      <c r="P1005" s="150"/>
      <c r="Q1005" s="150"/>
      <c r="R1005" s="150"/>
      <c r="S1005" s="150"/>
      <c r="T1005" s="150"/>
      <c r="U1005" s="150"/>
      <c r="V1005" s="150"/>
      <c r="W1005" s="150"/>
      <c r="X1005" s="150"/>
      <c r="Y1005" s="150"/>
      <c r="Z1005" s="150"/>
      <c r="AA1005" s="150"/>
      <c r="AB1005" s="150"/>
      <c r="AC1005" s="150"/>
      <c r="AD1005" s="150"/>
      <c r="AE1005" s="150"/>
      <c r="AF1005" s="150"/>
      <c r="AG1005" s="150"/>
      <c r="AH1005" s="150"/>
      <c r="AI1005" s="150"/>
      <c r="AJ1005" s="150"/>
      <c r="AK1005" s="150"/>
      <c r="AL1005" s="150"/>
      <c r="AM1005" s="150"/>
      <c r="AN1005" s="150"/>
      <c r="AO1005" s="150"/>
      <c r="AP1005" s="150"/>
      <c r="AQ1005" s="150"/>
      <c r="AR1005" s="150"/>
      <c r="AS1005" s="150"/>
      <c r="AT1005" s="150"/>
      <c r="AU1005" s="150"/>
      <c r="AV1005" s="150"/>
      <c r="AW1005" s="150"/>
      <c r="AX1005" s="150"/>
      <c r="AY1005" s="150"/>
      <c r="AZ1005" s="150"/>
      <c r="BA1005" s="150"/>
      <c r="BB1005" s="150"/>
      <c r="BC1005" s="150"/>
      <c r="BD1005" s="150"/>
      <c r="BE1005" s="150"/>
      <c r="BF1005" s="150"/>
      <c r="BG1005" s="150"/>
      <c r="BH1005" s="150"/>
      <c r="BI1005" s="150"/>
      <c r="BJ1005" s="150"/>
      <c r="BK1005" s="150"/>
      <c r="BL1005" s="150"/>
      <c r="BT1005" s="150"/>
      <c r="BU1005" s="150"/>
      <c r="BV1005" s="150"/>
      <c r="BW1005" s="150"/>
      <c r="BX1005" s="150"/>
      <c r="BY1005" s="150"/>
      <c r="BZ1005" s="150"/>
      <c r="CA1005" s="150"/>
      <c r="CB1005" s="150"/>
      <c r="CC1005" s="150"/>
      <c r="CD1005" s="150"/>
      <c r="CE1005" s="150"/>
      <c r="CF1005" s="150"/>
      <c r="CG1005" s="150"/>
      <c r="CH1005" s="150"/>
      <c r="CI1005" s="150"/>
      <c r="CJ1005" s="150"/>
      <c r="CK1005" s="150"/>
      <c r="CL1005" s="150"/>
      <c r="CM1005" s="150"/>
      <c r="CN1005" s="150"/>
      <c r="FQ1005" s="150"/>
      <c r="FR1005" s="150"/>
      <c r="FS1005" s="150"/>
      <c r="FT1005" s="150"/>
      <c r="FU1005" s="150"/>
      <c r="FV1005" s="150"/>
      <c r="FW1005" s="150"/>
      <c r="FX1005" s="150"/>
      <c r="FY1005" s="150"/>
      <c r="FZ1005" s="150"/>
      <c r="GA1005" s="150"/>
      <c r="GB1005" s="150"/>
      <c r="GC1005" s="150"/>
      <c r="GD1005" s="150"/>
      <c r="GE1005" s="150"/>
      <c r="GF1005" s="150"/>
      <c r="GG1005" s="150"/>
      <c r="GH1005" s="150"/>
      <c r="GI1005" s="150"/>
      <c r="GJ1005" s="150"/>
      <c r="GK1005" s="150"/>
      <c r="GL1005" s="150"/>
      <c r="GM1005" s="150"/>
      <c r="GN1005" s="150"/>
      <c r="GO1005" s="150"/>
      <c r="GP1005" s="150"/>
      <c r="GQ1005" s="150"/>
      <c r="GR1005" s="150"/>
      <c r="GS1005" s="150"/>
      <c r="GT1005" s="150"/>
      <c r="GU1005" s="150"/>
      <c r="GV1005" s="150"/>
      <c r="GW1005" s="150"/>
      <c r="GX1005" s="150"/>
      <c r="GY1005" s="150"/>
      <c r="GZ1005" s="150"/>
      <c r="HA1005" s="150"/>
      <c r="HB1005" s="150"/>
      <c r="HC1005" s="150"/>
      <c r="HD1005" s="150"/>
      <c r="HE1005" s="150"/>
      <c r="HF1005" s="150"/>
      <c r="HG1005" s="150"/>
      <c r="HH1005" s="150"/>
      <c r="HI1005" s="150"/>
      <c r="HJ1005" s="150"/>
      <c r="HK1005" s="150"/>
      <c r="HL1005" s="150"/>
      <c r="HM1005" s="150"/>
      <c r="HN1005" s="150"/>
    </row>
    <row r="1006" s="158" customFormat="true" ht="15" hidden="false" customHeight="false" outlineLevel="0" collapsed="false">
      <c r="A1006" s="150"/>
      <c r="B1006" s="72"/>
      <c r="C1006" s="73"/>
      <c r="D1006" s="74" t="s">
        <v>396</v>
      </c>
      <c r="E1006" s="75" t="s">
        <v>766</v>
      </c>
      <c r="F1006" s="89" t="n">
        <v>10</v>
      </c>
      <c r="G1006" s="421"/>
      <c r="H1006" s="77" t="n">
        <f aca="false">F1006*G1006</f>
        <v>0</v>
      </c>
      <c r="I1006" s="150"/>
      <c r="J1006" s="150"/>
      <c r="K1006" s="150"/>
      <c r="L1006" s="150"/>
      <c r="M1006" s="150"/>
      <c r="N1006" s="150"/>
      <c r="O1006" s="150"/>
      <c r="P1006" s="150"/>
      <c r="Q1006" s="150"/>
      <c r="R1006" s="150"/>
      <c r="S1006" s="150"/>
      <c r="T1006" s="150"/>
      <c r="U1006" s="150"/>
      <c r="V1006" s="150"/>
      <c r="W1006" s="150"/>
      <c r="X1006" s="150"/>
      <c r="Y1006" s="150"/>
      <c r="Z1006" s="150"/>
      <c r="AA1006" s="150"/>
      <c r="AB1006" s="150"/>
      <c r="AC1006" s="150"/>
      <c r="AD1006" s="150"/>
      <c r="AE1006" s="150"/>
      <c r="AF1006" s="150"/>
      <c r="AG1006" s="150"/>
      <c r="AH1006" s="150"/>
      <c r="AI1006" s="150"/>
      <c r="AJ1006" s="150"/>
      <c r="AK1006" s="150"/>
      <c r="AL1006" s="150"/>
      <c r="AM1006" s="150"/>
      <c r="AN1006" s="150"/>
      <c r="AO1006" s="150"/>
      <c r="AP1006" s="150"/>
      <c r="AQ1006" s="150"/>
      <c r="AR1006" s="150"/>
      <c r="AS1006" s="150"/>
      <c r="AT1006" s="150"/>
      <c r="AU1006" s="150"/>
      <c r="AV1006" s="150"/>
      <c r="AW1006" s="150"/>
      <c r="AX1006" s="150"/>
      <c r="AY1006" s="150"/>
      <c r="AZ1006" s="150"/>
      <c r="BA1006" s="150"/>
      <c r="BB1006" s="150"/>
      <c r="BC1006" s="150"/>
      <c r="BD1006" s="150"/>
      <c r="BE1006" s="150"/>
      <c r="BF1006" s="150"/>
      <c r="BG1006" s="150"/>
      <c r="BH1006" s="150"/>
      <c r="BI1006" s="150"/>
      <c r="BJ1006" s="150"/>
      <c r="BK1006" s="150"/>
      <c r="BL1006" s="150"/>
      <c r="BT1006" s="150"/>
      <c r="BU1006" s="150"/>
      <c r="BV1006" s="150"/>
      <c r="BW1006" s="150"/>
      <c r="BX1006" s="150"/>
      <c r="BY1006" s="150"/>
      <c r="BZ1006" s="150"/>
      <c r="CA1006" s="150"/>
      <c r="CB1006" s="150"/>
      <c r="CC1006" s="150"/>
      <c r="CD1006" s="150"/>
      <c r="CE1006" s="150"/>
      <c r="CF1006" s="150"/>
      <c r="CG1006" s="150"/>
      <c r="CH1006" s="150"/>
      <c r="CI1006" s="150"/>
      <c r="CJ1006" s="150"/>
      <c r="CK1006" s="150"/>
      <c r="CL1006" s="150"/>
      <c r="CM1006" s="150"/>
      <c r="CN1006" s="150"/>
      <c r="FQ1006" s="150"/>
      <c r="FR1006" s="150"/>
      <c r="FS1006" s="150"/>
      <c r="FT1006" s="150"/>
      <c r="FU1006" s="150"/>
      <c r="FV1006" s="150"/>
      <c r="FW1006" s="150"/>
      <c r="FX1006" s="150"/>
      <c r="FY1006" s="150"/>
      <c r="FZ1006" s="150"/>
      <c r="GA1006" s="150"/>
      <c r="GB1006" s="150"/>
      <c r="GC1006" s="150"/>
      <c r="GD1006" s="150"/>
      <c r="GE1006" s="150"/>
      <c r="GF1006" s="150"/>
      <c r="GG1006" s="150"/>
      <c r="GH1006" s="150"/>
      <c r="GI1006" s="150"/>
      <c r="GJ1006" s="150"/>
      <c r="GK1006" s="150"/>
      <c r="GL1006" s="150"/>
      <c r="GM1006" s="150"/>
      <c r="GN1006" s="150"/>
      <c r="GO1006" s="150"/>
      <c r="GP1006" s="150"/>
      <c r="GQ1006" s="150"/>
      <c r="GR1006" s="150"/>
      <c r="GS1006" s="150"/>
      <c r="GT1006" s="150"/>
      <c r="GU1006" s="150"/>
      <c r="GV1006" s="150"/>
      <c r="GW1006" s="150"/>
      <c r="GX1006" s="150"/>
      <c r="GY1006" s="150"/>
      <c r="GZ1006" s="150"/>
      <c r="HA1006" s="150"/>
      <c r="HB1006" s="150"/>
      <c r="HC1006" s="150"/>
      <c r="HD1006" s="150"/>
      <c r="HE1006" s="150"/>
      <c r="HF1006" s="150"/>
      <c r="HG1006" s="150"/>
      <c r="HH1006" s="150"/>
      <c r="HI1006" s="150"/>
      <c r="HJ1006" s="150"/>
      <c r="HK1006" s="150"/>
      <c r="HL1006" s="150"/>
      <c r="HM1006" s="150"/>
      <c r="HN1006" s="150"/>
    </row>
    <row r="1007" s="158" customFormat="true" ht="15.75" hidden="false" customHeight="false" outlineLevel="0" collapsed="false">
      <c r="A1007" s="150"/>
      <c r="B1007" s="66" t="s">
        <v>758</v>
      </c>
      <c r="C1007" s="67" t="s">
        <v>15</v>
      </c>
      <c r="D1007" s="68" t="s">
        <v>767</v>
      </c>
      <c r="E1007" s="79"/>
      <c r="F1007" s="80"/>
      <c r="G1007" s="168"/>
      <c r="H1007" s="82" t="n">
        <f aca="false">F1007*G1007</f>
        <v>0</v>
      </c>
      <c r="I1007" s="150"/>
      <c r="J1007" s="150"/>
      <c r="K1007" s="150"/>
      <c r="L1007" s="150"/>
      <c r="M1007" s="150"/>
      <c r="N1007" s="150"/>
      <c r="O1007" s="150"/>
      <c r="P1007" s="150"/>
      <c r="Q1007" s="150"/>
      <c r="R1007" s="150"/>
      <c r="S1007" s="150"/>
      <c r="T1007" s="150"/>
      <c r="U1007" s="150"/>
      <c r="V1007" s="150"/>
      <c r="W1007" s="150"/>
      <c r="X1007" s="150"/>
      <c r="Y1007" s="150"/>
      <c r="Z1007" s="150"/>
      <c r="AA1007" s="150"/>
      <c r="AB1007" s="150"/>
      <c r="AC1007" s="150"/>
      <c r="AD1007" s="150"/>
      <c r="AE1007" s="150"/>
      <c r="AF1007" s="150"/>
      <c r="AG1007" s="150"/>
      <c r="AH1007" s="150"/>
      <c r="AI1007" s="150"/>
      <c r="AJ1007" s="150"/>
      <c r="AK1007" s="150"/>
      <c r="AL1007" s="150"/>
      <c r="AM1007" s="150"/>
      <c r="AN1007" s="150"/>
      <c r="AO1007" s="150"/>
      <c r="AP1007" s="150"/>
      <c r="AQ1007" s="150"/>
      <c r="AR1007" s="150"/>
      <c r="AS1007" s="150"/>
      <c r="AT1007" s="150"/>
      <c r="AU1007" s="150"/>
      <c r="AV1007" s="150"/>
      <c r="AW1007" s="150"/>
      <c r="AX1007" s="150"/>
      <c r="AY1007" s="150"/>
      <c r="AZ1007" s="150"/>
      <c r="BA1007" s="150"/>
      <c r="BB1007" s="150"/>
      <c r="BC1007" s="150"/>
      <c r="BD1007" s="150"/>
      <c r="BE1007" s="150"/>
      <c r="BF1007" s="150"/>
      <c r="BG1007" s="150"/>
      <c r="BH1007" s="150"/>
      <c r="BI1007" s="150"/>
      <c r="BJ1007" s="150"/>
      <c r="BK1007" s="150"/>
      <c r="BL1007" s="150"/>
      <c r="BT1007" s="150"/>
      <c r="BU1007" s="150"/>
      <c r="BV1007" s="150"/>
      <c r="BW1007" s="150"/>
      <c r="BX1007" s="150"/>
      <c r="BY1007" s="150"/>
      <c r="BZ1007" s="150"/>
      <c r="CA1007" s="150"/>
      <c r="CB1007" s="150"/>
      <c r="CC1007" s="150"/>
      <c r="CD1007" s="150"/>
      <c r="CE1007" s="150"/>
      <c r="CF1007" s="150"/>
      <c r="CG1007" s="150"/>
      <c r="CH1007" s="150"/>
      <c r="CI1007" s="150"/>
      <c r="CJ1007" s="150"/>
      <c r="CK1007" s="150"/>
      <c r="CL1007" s="150"/>
      <c r="CM1007" s="150"/>
      <c r="CN1007" s="150"/>
      <c r="FQ1007" s="150"/>
      <c r="FR1007" s="150"/>
      <c r="FS1007" s="150"/>
      <c r="FT1007" s="150"/>
      <c r="FU1007" s="150"/>
      <c r="FV1007" s="150"/>
      <c r="FW1007" s="150"/>
      <c r="FX1007" s="150"/>
      <c r="FY1007" s="150"/>
      <c r="FZ1007" s="150"/>
      <c r="GA1007" s="150"/>
      <c r="GB1007" s="150"/>
      <c r="GC1007" s="150"/>
      <c r="GD1007" s="150"/>
      <c r="GE1007" s="150"/>
      <c r="GF1007" s="150"/>
      <c r="GG1007" s="150"/>
      <c r="GH1007" s="150"/>
      <c r="GI1007" s="150"/>
      <c r="GJ1007" s="150"/>
      <c r="GK1007" s="150"/>
      <c r="GL1007" s="150"/>
      <c r="GM1007" s="150"/>
      <c r="GN1007" s="150"/>
      <c r="GO1007" s="150"/>
      <c r="GP1007" s="150"/>
      <c r="GQ1007" s="150"/>
      <c r="GR1007" s="150"/>
      <c r="GS1007" s="150"/>
      <c r="GT1007" s="150"/>
      <c r="GU1007" s="150"/>
      <c r="GV1007" s="150"/>
      <c r="GW1007" s="150"/>
      <c r="GX1007" s="150"/>
      <c r="GY1007" s="150"/>
      <c r="GZ1007" s="150"/>
      <c r="HA1007" s="150"/>
      <c r="HB1007" s="150"/>
      <c r="HC1007" s="150"/>
      <c r="HD1007" s="150"/>
      <c r="HE1007" s="150"/>
      <c r="HF1007" s="150"/>
      <c r="HG1007" s="150"/>
      <c r="HH1007" s="150"/>
      <c r="HI1007" s="150"/>
      <c r="HJ1007" s="150"/>
      <c r="HK1007" s="150"/>
      <c r="HL1007" s="150"/>
      <c r="HM1007" s="150"/>
      <c r="HN1007" s="150"/>
    </row>
    <row r="1008" s="158" customFormat="true" ht="42.75" hidden="false" customHeight="false" outlineLevel="0" collapsed="false">
      <c r="A1008" s="150"/>
      <c r="B1008" s="58"/>
      <c r="C1008" s="59"/>
      <c r="D1008" s="118" t="s">
        <v>768</v>
      </c>
      <c r="E1008" s="117"/>
      <c r="F1008" s="111"/>
      <c r="G1008" s="168"/>
      <c r="H1008" s="88" t="n">
        <f aca="false">F1008*G1008</f>
        <v>0</v>
      </c>
      <c r="I1008" s="150"/>
      <c r="J1008" s="150"/>
      <c r="K1008" s="150"/>
      <c r="L1008" s="150"/>
      <c r="M1008" s="150"/>
      <c r="N1008" s="150"/>
      <c r="O1008" s="150"/>
      <c r="P1008" s="150"/>
      <c r="Q1008" s="150"/>
      <c r="R1008" s="150"/>
      <c r="S1008" s="150"/>
      <c r="T1008" s="150"/>
      <c r="U1008" s="150"/>
      <c r="V1008" s="150"/>
      <c r="W1008" s="150"/>
      <c r="X1008" s="150"/>
      <c r="Y1008" s="150"/>
      <c r="Z1008" s="150"/>
      <c r="AA1008" s="150"/>
      <c r="AB1008" s="150"/>
      <c r="AC1008" s="150"/>
      <c r="AD1008" s="150"/>
      <c r="AE1008" s="150"/>
      <c r="AF1008" s="150"/>
      <c r="AG1008" s="150"/>
      <c r="AH1008" s="150"/>
      <c r="AI1008" s="150"/>
      <c r="AJ1008" s="150"/>
      <c r="AK1008" s="150"/>
      <c r="AL1008" s="150"/>
      <c r="AM1008" s="150"/>
      <c r="AN1008" s="150"/>
      <c r="AO1008" s="150"/>
      <c r="AP1008" s="150"/>
      <c r="AQ1008" s="150"/>
      <c r="AR1008" s="150"/>
      <c r="AS1008" s="150"/>
      <c r="AT1008" s="150"/>
      <c r="AU1008" s="150"/>
      <c r="AV1008" s="150"/>
      <c r="AW1008" s="150"/>
      <c r="AX1008" s="150"/>
      <c r="AY1008" s="150"/>
      <c r="AZ1008" s="150"/>
      <c r="BA1008" s="150"/>
      <c r="BB1008" s="150"/>
      <c r="BC1008" s="150"/>
      <c r="BD1008" s="150"/>
      <c r="BE1008" s="150"/>
      <c r="BF1008" s="150"/>
      <c r="BG1008" s="150"/>
      <c r="BH1008" s="150"/>
      <c r="BI1008" s="150"/>
      <c r="BJ1008" s="150"/>
      <c r="BK1008" s="150"/>
      <c r="BL1008" s="150"/>
      <c r="BT1008" s="150"/>
      <c r="BU1008" s="150"/>
      <c r="BV1008" s="150"/>
      <c r="BW1008" s="150"/>
      <c r="BX1008" s="150"/>
      <c r="BY1008" s="150"/>
      <c r="BZ1008" s="150"/>
      <c r="CA1008" s="150"/>
      <c r="CB1008" s="150"/>
      <c r="CC1008" s="150"/>
      <c r="CD1008" s="150"/>
      <c r="CE1008" s="150"/>
      <c r="CF1008" s="150"/>
      <c r="CG1008" s="150"/>
      <c r="CH1008" s="150"/>
      <c r="CI1008" s="150"/>
      <c r="CJ1008" s="150"/>
      <c r="CK1008" s="150"/>
      <c r="CL1008" s="150"/>
      <c r="CM1008" s="150"/>
      <c r="CN1008" s="150"/>
      <c r="FQ1008" s="150"/>
      <c r="FR1008" s="150"/>
      <c r="FS1008" s="150"/>
      <c r="FT1008" s="150"/>
      <c r="FU1008" s="150"/>
      <c r="FV1008" s="150"/>
      <c r="FW1008" s="150"/>
      <c r="FX1008" s="150"/>
      <c r="FY1008" s="150"/>
      <c r="FZ1008" s="150"/>
      <c r="GA1008" s="150"/>
      <c r="GB1008" s="150"/>
      <c r="GC1008" s="150"/>
      <c r="GD1008" s="150"/>
      <c r="GE1008" s="150"/>
      <c r="GF1008" s="150"/>
      <c r="GG1008" s="150"/>
      <c r="GH1008" s="150"/>
      <c r="GI1008" s="150"/>
      <c r="GJ1008" s="150"/>
      <c r="GK1008" s="150"/>
      <c r="GL1008" s="150"/>
      <c r="GM1008" s="150"/>
      <c r="GN1008" s="150"/>
      <c r="GO1008" s="150"/>
      <c r="GP1008" s="150"/>
      <c r="GQ1008" s="150"/>
      <c r="GR1008" s="150"/>
      <c r="GS1008" s="150"/>
      <c r="GT1008" s="150"/>
      <c r="GU1008" s="150"/>
      <c r="GV1008" s="150"/>
      <c r="GW1008" s="150"/>
      <c r="GX1008" s="150"/>
      <c r="GY1008" s="150"/>
      <c r="GZ1008" s="150"/>
      <c r="HA1008" s="150"/>
      <c r="HB1008" s="150"/>
      <c r="HC1008" s="150"/>
      <c r="HD1008" s="150"/>
      <c r="HE1008" s="150"/>
      <c r="HF1008" s="150"/>
      <c r="HG1008" s="150"/>
      <c r="HH1008" s="150"/>
      <c r="HI1008" s="150"/>
      <c r="HJ1008" s="150"/>
      <c r="HK1008" s="150"/>
      <c r="HL1008" s="150"/>
      <c r="HM1008" s="150"/>
      <c r="HN1008" s="150"/>
    </row>
    <row r="1009" s="158" customFormat="true" ht="15" hidden="false" customHeight="false" outlineLevel="0" collapsed="false">
      <c r="A1009" s="150"/>
      <c r="B1009" s="72"/>
      <c r="C1009" s="73"/>
      <c r="D1009" s="74" t="s">
        <v>769</v>
      </c>
      <c r="E1009" s="75" t="s">
        <v>763</v>
      </c>
      <c r="F1009" s="89" t="n">
        <v>3</v>
      </c>
      <c r="G1009" s="168"/>
      <c r="H1009" s="77" t="n">
        <f aca="false">F1009*G1009</f>
        <v>0</v>
      </c>
      <c r="I1009" s="150"/>
      <c r="J1009" s="150"/>
      <c r="K1009" s="150"/>
      <c r="L1009" s="150"/>
      <c r="M1009" s="150"/>
      <c r="N1009" s="150"/>
      <c r="O1009" s="150"/>
      <c r="P1009" s="150"/>
      <c r="Q1009" s="150"/>
      <c r="R1009" s="150"/>
      <c r="S1009" s="150"/>
      <c r="T1009" s="150"/>
      <c r="U1009" s="150"/>
      <c r="V1009" s="150"/>
      <c r="W1009" s="150"/>
      <c r="X1009" s="150"/>
      <c r="Y1009" s="150"/>
      <c r="Z1009" s="150"/>
      <c r="AA1009" s="150"/>
      <c r="AB1009" s="150"/>
      <c r="AC1009" s="150"/>
      <c r="AD1009" s="150"/>
      <c r="AE1009" s="150"/>
      <c r="AF1009" s="150"/>
      <c r="AG1009" s="150"/>
      <c r="AH1009" s="150"/>
      <c r="AI1009" s="150"/>
      <c r="AJ1009" s="150"/>
      <c r="AK1009" s="150"/>
      <c r="AL1009" s="150"/>
      <c r="AM1009" s="150"/>
      <c r="AN1009" s="150"/>
      <c r="AO1009" s="150"/>
      <c r="AP1009" s="150"/>
      <c r="AQ1009" s="150"/>
      <c r="AR1009" s="150"/>
      <c r="AS1009" s="150"/>
      <c r="AT1009" s="150"/>
      <c r="AU1009" s="150"/>
      <c r="AV1009" s="150"/>
      <c r="AW1009" s="150"/>
      <c r="AX1009" s="150"/>
      <c r="AY1009" s="150"/>
      <c r="AZ1009" s="150"/>
      <c r="BA1009" s="150"/>
      <c r="BB1009" s="150"/>
      <c r="BC1009" s="150"/>
      <c r="BD1009" s="150"/>
      <c r="BE1009" s="150"/>
      <c r="BF1009" s="150"/>
      <c r="BG1009" s="150"/>
      <c r="BH1009" s="150"/>
      <c r="BI1009" s="150"/>
      <c r="BJ1009" s="150"/>
      <c r="BK1009" s="150"/>
      <c r="BL1009" s="150"/>
      <c r="BT1009" s="150"/>
      <c r="BU1009" s="150"/>
      <c r="BV1009" s="150"/>
      <c r="BW1009" s="150"/>
      <c r="BX1009" s="150"/>
      <c r="BY1009" s="150"/>
      <c r="BZ1009" s="150"/>
      <c r="CA1009" s="150"/>
      <c r="CB1009" s="150"/>
      <c r="CC1009" s="150"/>
      <c r="CD1009" s="150"/>
      <c r="CE1009" s="150"/>
      <c r="CF1009" s="150"/>
      <c r="CG1009" s="150"/>
      <c r="CH1009" s="150"/>
      <c r="CI1009" s="150"/>
      <c r="CJ1009" s="150"/>
      <c r="CK1009" s="150"/>
      <c r="CL1009" s="150"/>
      <c r="CM1009" s="150"/>
      <c r="CN1009" s="150"/>
      <c r="FQ1009" s="150"/>
      <c r="FR1009" s="150"/>
      <c r="FS1009" s="150"/>
      <c r="FT1009" s="150"/>
      <c r="FU1009" s="150"/>
      <c r="FV1009" s="150"/>
      <c r="FW1009" s="150"/>
      <c r="FX1009" s="150"/>
      <c r="FY1009" s="150"/>
      <c r="FZ1009" s="150"/>
      <c r="GA1009" s="150"/>
      <c r="GB1009" s="150"/>
      <c r="GC1009" s="150"/>
      <c r="GD1009" s="150"/>
      <c r="GE1009" s="150"/>
      <c r="GF1009" s="150"/>
      <c r="GG1009" s="150"/>
      <c r="GH1009" s="150"/>
      <c r="GI1009" s="150"/>
      <c r="GJ1009" s="150"/>
      <c r="GK1009" s="150"/>
      <c r="GL1009" s="150"/>
      <c r="GM1009" s="150"/>
      <c r="GN1009" s="150"/>
      <c r="GO1009" s="150"/>
      <c r="GP1009" s="150"/>
      <c r="GQ1009" s="150"/>
      <c r="GR1009" s="150"/>
      <c r="GS1009" s="150"/>
      <c r="GT1009" s="150"/>
      <c r="GU1009" s="150"/>
      <c r="GV1009" s="150"/>
      <c r="GW1009" s="150"/>
      <c r="GX1009" s="150"/>
      <c r="GY1009" s="150"/>
      <c r="GZ1009" s="150"/>
      <c r="HA1009" s="150"/>
      <c r="HB1009" s="150"/>
      <c r="HC1009" s="150"/>
      <c r="HD1009" s="150"/>
      <c r="HE1009" s="150"/>
      <c r="HF1009" s="150"/>
      <c r="HG1009" s="150"/>
      <c r="HH1009" s="150"/>
      <c r="HI1009" s="150"/>
      <c r="HJ1009" s="150"/>
      <c r="HK1009" s="150"/>
      <c r="HL1009" s="150"/>
      <c r="HM1009" s="150"/>
      <c r="HN1009" s="150"/>
    </row>
    <row r="1010" s="158" customFormat="true" ht="15.75" hidden="false" customHeight="false" outlineLevel="0" collapsed="false">
      <c r="A1010" s="150"/>
      <c r="B1010" s="66" t="s">
        <v>758</v>
      </c>
      <c r="C1010" s="67" t="s">
        <v>18</v>
      </c>
      <c r="D1010" s="68" t="s">
        <v>770</v>
      </c>
      <c r="E1010" s="79"/>
      <c r="F1010" s="80"/>
      <c r="G1010" s="423"/>
      <c r="H1010" s="95" t="n">
        <f aca="false">F1010*G1010</f>
        <v>0</v>
      </c>
      <c r="I1010" s="150"/>
      <c r="J1010" s="150"/>
      <c r="K1010" s="150"/>
      <c r="L1010" s="150"/>
      <c r="M1010" s="150"/>
      <c r="N1010" s="150"/>
      <c r="O1010" s="150"/>
      <c r="P1010" s="150"/>
      <c r="Q1010" s="150"/>
      <c r="R1010" s="150"/>
      <c r="S1010" s="150"/>
      <c r="T1010" s="150"/>
      <c r="U1010" s="150"/>
      <c r="V1010" s="150"/>
      <c r="W1010" s="150"/>
      <c r="X1010" s="150"/>
      <c r="Y1010" s="150"/>
      <c r="Z1010" s="150"/>
      <c r="AA1010" s="150"/>
      <c r="AB1010" s="150"/>
      <c r="AC1010" s="150"/>
      <c r="AD1010" s="150"/>
      <c r="AE1010" s="150"/>
      <c r="AF1010" s="150"/>
      <c r="AG1010" s="150"/>
      <c r="AH1010" s="150"/>
      <c r="AI1010" s="150"/>
      <c r="AJ1010" s="150"/>
      <c r="AK1010" s="150"/>
      <c r="AL1010" s="150"/>
      <c r="AM1010" s="150"/>
      <c r="AN1010" s="150"/>
      <c r="AO1010" s="150"/>
      <c r="AP1010" s="150"/>
      <c r="AQ1010" s="150"/>
      <c r="AR1010" s="150"/>
      <c r="AS1010" s="150"/>
      <c r="AT1010" s="150"/>
      <c r="AU1010" s="150"/>
      <c r="AV1010" s="150"/>
      <c r="AW1010" s="150"/>
      <c r="AX1010" s="150"/>
      <c r="AY1010" s="150"/>
      <c r="AZ1010" s="150"/>
      <c r="BA1010" s="150"/>
      <c r="BB1010" s="150"/>
      <c r="BC1010" s="150"/>
      <c r="BD1010" s="150"/>
      <c r="BE1010" s="150"/>
      <c r="BF1010" s="150"/>
      <c r="BG1010" s="150"/>
      <c r="BH1010" s="150"/>
      <c r="BI1010" s="150"/>
      <c r="BJ1010" s="150"/>
      <c r="BK1010" s="150"/>
      <c r="BL1010" s="150"/>
      <c r="BT1010" s="150"/>
      <c r="BU1010" s="150"/>
      <c r="BV1010" s="150"/>
      <c r="BW1010" s="150"/>
      <c r="BX1010" s="150"/>
      <c r="BY1010" s="150"/>
      <c r="BZ1010" s="150"/>
      <c r="CA1010" s="150"/>
      <c r="CB1010" s="150"/>
      <c r="CC1010" s="150"/>
      <c r="CD1010" s="150"/>
      <c r="CE1010" s="150"/>
      <c r="CF1010" s="150"/>
      <c r="CG1010" s="150"/>
      <c r="CH1010" s="150"/>
      <c r="CI1010" s="150"/>
      <c r="CJ1010" s="150"/>
      <c r="CK1010" s="150"/>
      <c r="CL1010" s="150"/>
      <c r="CM1010" s="150"/>
      <c r="CN1010" s="150"/>
      <c r="FQ1010" s="150"/>
      <c r="FR1010" s="150"/>
      <c r="FS1010" s="150"/>
      <c r="FT1010" s="150"/>
      <c r="FU1010" s="150"/>
      <c r="FV1010" s="150"/>
      <c r="FW1010" s="150"/>
      <c r="FX1010" s="150"/>
      <c r="FY1010" s="150"/>
      <c r="FZ1010" s="150"/>
      <c r="GA1010" s="150"/>
      <c r="GB1010" s="150"/>
      <c r="GC1010" s="150"/>
      <c r="GD1010" s="150"/>
      <c r="GE1010" s="150"/>
      <c r="GF1010" s="150"/>
      <c r="GG1010" s="150"/>
      <c r="GH1010" s="150"/>
      <c r="GI1010" s="150"/>
      <c r="GJ1010" s="150"/>
      <c r="GK1010" s="150"/>
      <c r="GL1010" s="150"/>
      <c r="GM1010" s="150"/>
      <c r="GN1010" s="150"/>
      <c r="GO1010" s="150"/>
      <c r="GP1010" s="150"/>
      <c r="GQ1010" s="150"/>
      <c r="GR1010" s="150"/>
      <c r="GS1010" s="150"/>
      <c r="GT1010" s="150"/>
      <c r="GU1010" s="150"/>
      <c r="GV1010" s="150"/>
      <c r="GW1010" s="150"/>
      <c r="GX1010" s="150"/>
      <c r="GY1010" s="150"/>
      <c r="GZ1010" s="150"/>
      <c r="HA1010" s="150"/>
      <c r="HB1010" s="150"/>
      <c r="HC1010" s="150"/>
      <c r="HD1010" s="150"/>
      <c r="HE1010" s="150"/>
      <c r="HF1010" s="150"/>
      <c r="HG1010" s="150"/>
      <c r="HH1010" s="150"/>
      <c r="HI1010" s="150"/>
      <c r="HJ1010" s="150"/>
      <c r="HK1010" s="150"/>
      <c r="HL1010" s="150"/>
      <c r="HM1010" s="150"/>
      <c r="HN1010" s="150"/>
    </row>
    <row r="1011" s="158" customFormat="true" ht="71.25" hidden="false" customHeight="false" outlineLevel="0" collapsed="false">
      <c r="A1011" s="150"/>
      <c r="B1011" s="58"/>
      <c r="C1011" s="59"/>
      <c r="D1011" s="118" t="s">
        <v>771</v>
      </c>
      <c r="E1011" s="117"/>
      <c r="F1011" s="111"/>
      <c r="G1011" s="168"/>
      <c r="H1011" s="88" t="n">
        <f aca="false">F1011*G1011</f>
        <v>0</v>
      </c>
      <c r="I1011" s="150"/>
      <c r="J1011" s="150"/>
      <c r="K1011" s="150"/>
      <c r="L1011" s="150"/>
      <c r="M1011" s="150"/>
      <c r="N1011" s="150"/>
      <c r="O1011" s="150"/>
      <c r="P1011" s="150"/>
      <c r="Q1011" s="150"/>
      <c r="R1011" s="150"/>
      <c r="S1011" s="150"/>
      <c r="T1011" s="150"/>
      <c r="U1011" s="150"/>
      <c r="V1011" s="150"/>
      <c r="W1011" s="150"/>
      <c r="X1011" s="150"/>
      <c r="Y1011" s="150"/>
      <c r="Z1011" s="150"/>
      <c r="AA1011" s="150"/>
      <c r="AB1011" s="150"/>
      <c r="AC1011" s="150"/>
      <c r="AD1011" s="150"/>
      <c r="AE1011" s="150"/>
      <c r="AF1011" s="150"/>
      <c r="AG1011" s="150"/>
      <c r="AH1011" s="150"/>
      <c r="AI1011" s="150"/>
      <c r="AJ1011" s="150"/>
      <c r="AK1011" s="150"/>
      <c r="AL1011" s="150"/>
      <c r="AM1011" s="150"/>
      <c r="AN1011" s="150"/>
      <c r="AO1011" s="150"/>
      <c r="AP1011" s="150"/>
      <c r="AQ1011" s="150"/>
      <c r="AR1011" s="150"/>
      <c r="AS1011" s="150"/>
      <c r="AT1011" s="150"/>
      <c r="AU1011" s="150"/>
      <c r="AV1011" s="150"/>
      <c r="AW1011" s="150"/>
      <c r="AX1011" s="150"/>
      <c r="AY1011" s="150"/>
      <c r="AZ1011" s="150"/>
      <c r="BA1011" s="150"/>
      <c r="BB1011" s="150"/>
      <c r="BC1011" s="150"/>
      <c r="BD1011" s="150"/>
      <c r="BE1011" s="150"/>
      <c r="BF1011" s="150"/>
      <c r="BG1011" s="150"/>
      <c r="BH1011" s="150"/>
      <c r="BI1011" s="150"/>
      <c r="BJ1011" s="150"/>
      <c r="BK1011" s="150"/>
      <c r="BL1011" s="150"/>
      <c r="BT1011" s="150"/>
      <c r="BU1011" s="150"/>
      <c r="BV1011" s="150"/>
      <c r="BW1011" s="150"/>
      <c r="BX1011" s="150"/>
      <c r="BY1011" s="150"/>
      <c r="BZ1011" s="150"/>
      <c r="CA1011" s="150"/>
      <c r="CB1011" s="150"/>
      <c r="CC1011" s="150"/>
      <c r="CD1011" s="150"/>
      <c r="CE1011" s="150"/>
      <c r="CF1011" s="150"/>
      <c r="CG1011" s="150"/>
      <c r="CH1011" s="150"/>
      <c r="CI1011" s="150"/>
      <c r="CJ1011" s="150"/>
      <c r="CK1011" s="150"/>
      <c r="CL1011" s="150"/>
      <c r="CM1011" s="150"/>
      <c r="CN1011" s="150"/>
      <c r="FQ1011" s="150"/>
      <c r="FR1011" s="150"/>
      <c r="FS1011" s="150"/>
      <c r="FT1011" s="150"/>
      <c r="FU1011" s="150"/>
      <c r="FV1011" s="150"/>
      <c r="FW1011" s="150"/>
      <c r="FX1011" s="150"/>
      <c r="FY1011" s="150"/>
      <c r="FZ1011" s="150"/>
      <c r="GA1011" s="150"/>
      <c r="GB1011" s="150"/>
      <c r="GC1011" s="150"/>
      <c r="GD1011" s="150"/>
      <c r="GE1011" s="150"/>
      <c r="GF1011" s="150"/>
      <c r="GG1011" s="150"/>
      <c r="GH1011" s="150"/>
      <c r="GI1011" s="150"/>
      <c r="GJ1011" s="150"/>
      <c r="GK1011" s="150"/>
      <c r="GL1011" s="150"/>
      <c r="GM1011" s="150"/>
      <c r="GN1011" s="150"/>
      <c r="GO1011" s="150"/>
      <c r="GP1011" s="150"/>
      <c r="GQ1011" s="150"/>
      <c r="GR1011" s="150"/>
      <c r="GS1011" s="150"/>
      <c r="GT1011" s="150"/>
      <c r="GU1011" s="150"/>
      <c r="GV1011" s="150"/>
      <c r="GW1011" s="150"/>
      <c r="GX1011" s="150"/>
      <c r="GY1011" s="150"/>
      <c r="GZ1011" s="150"/>
      <c r="HA1011" s="150"/>
      <c r="HB1011" s="150"/>
      <c r="HC1011" s="150"/>
      <c r="HD1011" s="150"/>
      <c r="HE1011" s="150"/>
      <c r="HF1011" s="150"/>
      <c r="HG1011" s="150"/>
      <c r="HH1011" s="150"/>
      <c r="HI1011" s="150"/>
      <c r="HJ1011" s="150"/>
      <c r="HK1011" s="150"/>
      <c r="HL1011" s="150"/>
      <c r="HM1011" s="150"/>
      <c r="HN1011" s="150"/>
    </row>
    <row r="1012" s="158" customFormat="true" ht="15" hidden="false" customHeight="false" outlineLevel="0" collapsed="false">
      <c r="A1012" s="150"/>
      <c r="B1012" s="72"/>
      <c r="C1012" s="73"/>
      <c r="D1012" s="74" t="s">
        <v>772</v>
      </c>
      <c r="E1012" s="75" t="s">
        <v>763</v>
      </c>
      <c r="F1012" s="89" t="n">
        <v>7</v>
      </c>
      <c r="G1012" s="168"/>
      <c r="H1012" s="77" t="n">
        <f aca="false">F1012*G1012</f>
        <v>0</v>
      </c>
      <c r="I1012" s="150"/>
      <c r="J1012" s="150"/>
      <c r="K1012" s="150"/>
      <c r="L1012" s="150"/>
      <c r="M1012" s="150"/>
      <c r="N1012" s="150"/>
      <c r="O1012" s="150"/>
      <c r="P1012" s="150"/>
      <c r="Q1012" s="150"/>
      <c r="R1012" s="150"/>
      <c r="S1012" s="150"/>
      <c r="T1012" s="150"/>
      <c r="U1012" s="150"/>
      <c r="V1012" s="150"/>
      <c r="W1012" s="150"/>
      <c r="X1012" s="150"/>
      <c r="Y1012" s="150"/>
      <c r="Z1012" s="150"/>
      <c r="AA1012" s="150"/>
      <c r="AB1012" s="150"/>
      <c r="AC1012" s="150"/>
      <c r="AD1012" s="150"/>
      <c r="AE1012" s="150"/>
      <c r="AF1012" s="150"/>
      <c r="AG1012" s="150"/>
      <c r="AH1012" s="150"/>
      <c r="AI1012" s="150"/>
      <c r="AJ1012" s="150"/>
      <c r="AK1012" s="150"/>
      <c r="AL1012" s="150"/>
      <c r="AM1012" s="150"/>
      <c r="AN1012" s="150"/>
      <c r="AO1012" s="150"/>
      <c r="AP1012" s="150"/>
      <c r="AQ1012" s="150"/>
      <c r="AR1012" s="150"/>
      <c r="AS1012" s="150"/>
      <c r="AT1012" s="150"/>
      <c r="AU1012" s="150"/>
      <c r="AV1012" s="150"/>
      <c r="AW1012" s="150"/>
      <c r="AX1012" s="150"/>
      <c r="AY1012" s="150"/>
      <c r="AZ1012" s="150"/>
      <c r="BA1012" s="150"/>
      <c r="BB1012" s="150"/>
      <c r="BC1012" s="150"/>
      <c r="BD1012" s="150"/>
      <c r="BE1012" s="150"/>
      <c r="BF1012" s="150"/>
      <c r="BG1012" s="150"/>
      <c r="BH1012" s="150"/>
      <c r="BI1012" s="150"/>
      <c r="BJ1012" s="150"/>
      <c r="BK1012" s="150"/>
      <c r="BL1012" s="150"/>
      <c r="BT1012" s="150"/>
      <c r="BU1012" s="150"/>
      <c r="BV1012" s="150"/>
      <c r="BW1012" s="150"/>
      <c r="BX1012" s="150"/>
      <c r="BY1012" s="150"/>
      <c r="BZ1012" s="150"/>
      <c r="CA1012" s="150"/>
      <c r="CB1012" s="150"/>
      <c r="CC1012" s="150"/>
      <c r="CD1012" s="150"/>
      <c r="CE1012" s="150"/>
      <c r="CF1012" s="150"/>
      <c r="CG1012" s="150"/>
      <c r="CH1012" s="150"/>
      <c r="CI1012" s="150"/>
      <c r="CJ1012" s="150"/>
      <c r="CK1012" s="150"/>
      <c r="CL1012" s="150"/>
      <c r="CM1012" s="150"/>
      <c r="CN1012" s="150"/>
      <c r="FQ1012" s="150"/>
      <c r="FR1012" s="150"/>
      <c r="FS1012" s="150"/>
      <c r="FT1012" s="150"/>
      <c r="FU1012" s="150"/>
      <c r="FV1012" s="150"/>
      <c r="FW1012" s="150"/>
      <c r="FX1012" s="150"/>
      <c r="FY1012" s="150"/>
      <c r="FZ1012" s="150"/>
      <c r="GA1012" s="150"/>
      <c r="GB1012" s="150"/>
      <c r="GC1012" s="150"/>
      <c r="GD1012" s="150"/>
      <c r="GE1012" s="150"/>
      <c r="GF1012" s="150"/>
      <c r="GG1012" s="150"/>
      <c r="GH1012" s="150"/>
      <c r="GI1012" s="150"/>
      <c r="GJ1012" s="150"/>
      <c r="GK1012" s="150"/>
      <c r="GL1012" s="150"/>
      <c r="GM1012" s="150"/>
      <c r="GN1012" s="150"/>
      <c r="GO1012" s="150"/>
      <c r="GP1012" s="150"/>
      <c r="GQ1012" s="150"/>
      <c r="GR1012" s="150"/>
      <c r="GS1012" s="150"/>
      <c r="GT1012" s="150"/>
      <c r="GU1012" s="150"/>
      <c r="GV1012" s="150"/>
      <c r="GW1012" s="150"/>
      <c r="GX1012" s="150"/>
      <c r="GY1012" s="150"/>
      <c r="GZ1012" s="150"/>
      <c r="HA1012" s="150"/>
      <c r="HB1012" s="150"/>
      <c r="HC1012" s="150"/>
      <c r="HD1012" s="150"/>
      <c r="HE1012" s="150"/>
      <c r="HF1012" s="150"/>
      <c r="HG1012" s="150"/>
      <c r="HH1012" s="150"/>
      <c r="HI1012" s="150"/>
      <c r="HJ1012" s="150"/>
      <c r="HK1012" s="150"/>
      <c r="HL1012" s="150"/>
      <c r="HM1012" s="150"/>
      <c r="HN1012" s="150"/>
    </row>
    <row r="1013" s="158" customFormat="true" ht="15.75" hidden="false" customHeight="false" outlineLevel="0" collapsed="false">
      <c r="A1013" s="150"/>
      <c r="B1013" s="66" t="s">
        <v>758</v>
      </c>
      <c r="C1013" s="67" t="s">
        <v>21</v>
      </c>
      <c r="D1013" s="68" t="s">
        <v>773</v>
      </c>
      <c r="E1013" s="79"/>
      <c r="F1013" s="80"/>
      <c r="G1013" s="423"/>
      <c r="H1013" s="95" t="n">
        <f aca="false">F1013*G1013</f>
        <v>0</v>
      </c>
      <c r="I1013" s="150"/>
      <c r="J1013" s="150"/>
      <c r="K1013" s="150"/>
      <c r="L1013" s="150"/>
      <c r="M1013" s="150"/>
      <c r="N1013" s="150"/>
      <c r="O1013" s="150"/>
      <c r="P1013" s="150"/>
      <c r="Q1013" s="150"/>
      <c r="R1013" s="150"/>
      <c r="S1013" s="150"/>
      <c r="T1013" s="150"/>
      <c r="U1013" s="150"/>
      <c r="V1013" s="150"/>
      <c r="W1013" s="150"/>
      <c r="X1013" s="150"/>
      <c r="Y1013" s="150"/>
      <c r="Z1013" s="150"/>
      <c r="AA1013" s="150"/>
      <c r="AB1013" s="150"/>
      <c r="AC1013" s="150"/>
      <c r="AD1013" s="150"/>
      <c r="AE1013" s="150"/>
      <c r="AF1013" s="150"/>
      <c r="AG1013" s="150"/>
      <c r="AH1013" s="150"/>
      <c r="AI1013" s="150"/>
      <c r="AJ1013" s="150"/>
      <c r="AK1013" s="150"/>
      <c r="AL1013" s="150"/>
      <c r="AM1013" s="150"/>
      <c r="AN1013" s="150"/>
      <c r="AO1013" s="150"/>
      <c r="AP1013" s="150"/>
      <c r="AQ1013" s="150"/>
      <c r="AR1013" s="150"/>
      <c r="AS1013" s="150"/>
      <c r="AT1013" s="150"/>
      <c r="AU1013" s="150"/>
      <c r="AV1013" s="150"/>
      <c r="AW1013" s="150"/>
      <c r="AX1013" s="150"/>
      <c r="AY1013" s="150"/>
      <c r="AZ1013" s="150"/>
      <c r="BA1013" s="150"/>
      <c r="BB1013" s="150"/>
      <c r="BC1013" s="150"/>
      <c r="BD1013" s="150"/>
      <c r="BE1013" s="150"/>
      <c r="BF1013" s="150"/>
      <c r="BG1013" s="150"/>
      <c r="BH1013" s="150"/>
      <c r="BI1013" s="150"/>
      <c r="BJ1013" s="150"/>
      <c r="BK1013" s="150"/>
      <c r="BL1013" s="150"/>
      <c r="BT1013" s="150"/>
      <c r="BU1013" s="150"/>
      <c r="BV1013" s="150"/>
      <c r="BW1013" s="150"/>
      <c r="BX1013" s="150"/>
      <c r="BY1013" s="150"/>
      <c r="BZ1013" s="150"/>
      <c r="CA1013" s="150"/>
      <c r="CB1013" s="150"/>
      <c r="CC1013" s="150"/>
      <c r="CD1013" s="150"/>
      <c r="CE1013" s="150"/>
      <c r="CF1013" s="150"/>
      <c r="CG1013" s="150"/>
      <c r="CH1013" s="150"/>
      <c r="CI1013" s="150"/>
      <c r="CJ1013" s="150"/>
      <c r="CK1013" s="150"/>
      <c r="CL1013" s="150"/>
      <c r="CM1013" s="150"/>
      <c r="CN1013" s="150"/>
      <c r="FQ1013" s="150"/>
      <c r="FR1013" s="150"/>
      <c r="FS1013" s="150"/>
      <c r="FT1013" s="150"/>
      <c r="FU1013" s="150"/>
      <c r="FV1013" s="150"/>
      <c r="FW1013" s="150"/>
      <c r="FX1013" s="150"/>
      <c r="FY1013" s="150"/>
      <c r="FZ1013" s="150"/>
      <c r="GA1013" s="150"/>
      <c r="GB1013" s="150"/>
      <c r="GC1013" s="150"/>
      <c r="GD1013" s="150"/>
      <c r="GE1013" s="150"/>
      <c r="GF1013" s="150"/>
      <c r="GG1013" s="150"/>
      <c r="GH1013" s="150"/>
      <c r="GI1013" s="150"/>
      <c r="GJ1013" s="150"/>
      <c r="GK1013" s="150"/>
      <c r="GL1013" s="150"/>
      <c r="GM1013" s="150"/>
      <c r="GN1013" s="150"/>
      <c r="GO1013" s="150"/>
      <c r="GP1013" s="150"/>
      <c r="GQ1013" s="150"/>
      <c r="GR1013" s="150"/>
      <c r="GS1013" s="150"/>
      <c r="GT1013" s="150"/>
      <c r="GU1013" s="150"/>
      <c r="GV1013" s="150"/>
      <c r="GW1013" s="150"/>
      <c r="GX1013" s="150"/>
      <c r="GY1013" s="150"/>
      <c r="GZ1013" s="150"/>
      <c r="HA1013" s="150"/>
      <c r="HB1013" s="150"/>
      <c r="HC1013" s="150"/>
      <c r="HD1013" s="150"/>
      <c r="HE1013" s="150"/>
      <c r="HF1013" s="150"/>
      <c r="HG1013" s="150"/>
      <c r="HH1013" s="150"/>
      <c r="HI1013" s="150"/>
      <c r="HJ1013" s="150"/>
      <c r="HK1013" s="150"/>
      <c r="HL1013" s="150"/>
      <c r="HM1013" s="150"/>
      <c r="HN1013" s="150"/>
    </row>
    <row r="1014" s="158" customFormat="true" ht="28.5" hidden="false" customHeight="false" outlineLevel="0" collapsed="false">
      <c r="A1014" s="150"/>
      <c r="B1014" s="58"/>
      <c r="C1014" s="59"/>
      <c r="D1014" s="118" t="s">
        <v>774</v>
      </c>
      <c r="E1014" s="117"/>
      <c r="F1014" s="111"/>
      <c r="G1014" s="168"/>
      <c r="H1014" s="88" t="n">
        <f aca="false">F1014*G1014</f>
        <v>0</v>
      </c>
      <c r="I1014" s="150"/>
      <c r="J1014" s="150"/>
      <c r="K1014" s="150"/>
      <c r="L1014" s="150"/>
      <c r="M1014" s="150"/>
      <c r="N1014" s="150"/>
      <c r="O1014" s="150"/>
      <c r="P1014" s="150"/>
      <c r="Q1014" s="150"/>
      <c r="R1014" s="150"/>
      <c r="S1014" s="150"/>
      <c r="T1014" s="150"/>
      <c r="U1014" s="150"/>
      <c r="V1014" s="150"/>
      <c r="W1014" s="150"/>
      <c r="X1014" s="150"/>
      <c r="Y1014" s="150"/>
      <c r="Z1014" s="150"/>
      <c r="AA1014" s="150"/>
      <c r="AB1014" s="150"/>
      <c r="AC1014" s="150"/>
      <c r="AD1014" s="150"/>
      <c r="AE1014" s="150"/>
      <c r="AF1014" s="150"/>
      <c r="AG1014" s="150"/>
      <c r="AH1014" s="150"/>
      <c r="AI1014" s="150"/>
      <c r="AJ1014" s="150"/>
      <c r="AK1014" s="150"/>
      <c r="AL1014" s="150"/>
      <c r="AM1014" s="150"/>
      <c r="AN1014" s="150"/>
      <c r="AO1014" s="150"/>
      <c r="AP1014" s="150"/>
      <c r="AQ1014" s="150"/>
      <c r="AR1014" s="150"/>
      <c r="AS1014" s="150"/>
      <c r="AT1014" s="150"/>
      <c r="AU1014" s="150"/>
      <c r="AV1014" s="150"/>
      <c r="AW1014" s="150"/>
      <c r="AX1014" s="150"/>
      <c r="AY1014" s="150"/>
      <c r="AZ1014" s="150"/>
      <c r="BA1014" s="150"/>
      <c r="BB1014" s="150"/>
      <c r="BC1014" s="150"/>
      <c r="BD1014" s="150"/>
      <c r="BE1014" s="150"/>
      <c r="BF1014" s="150"/>
      <c r="BG1014" s="150"/>
      <c r="BH1014" s="150"/>
      <c r="BI1014" s="150"/>
      <c r="BJ1014" s="150"/>
      <c r="BK1014" s="150"/>
      <c r="BL1014" s="150"/>
      <c r="BT1014" s="150"/>
      <c r="BU1014" s="150"/>
      <c r="BV1014" s="150"/>
      <c r="BW1014" s="150"/>
      <c r="BX1014" s="150"/>
      <c r="BY1014" s="150"/>
      <c r="BZ1014" s="150"/>
      <c r="CA1014" s="150"/>
      <c r="CB1014" s="150"/>
      <c r="CC1014" s="150"/>
      <c r="CD1014" s="150"/>
      <c r="CE1014" s="150"/>
      <c r="CF1014" s="150"/>
      <c r="CG1014" s="150"/>
      <c r="CH1014" s="150"/>
      <c r="CI1014" s="150"/>
      <c r="CJ1014" s="150"/>
      <c r="CK1014" s="150"/>
      <c r="CL1014" s="150"/>
      <c r="CM1014" s="150"/>
      <c r="CN1014" s="150"/>
      <c r="FQ1014" s="150"/>
      <c r="FR1014" s="150"/>
      <c r="FS1014" s="150"/>
      <c r="FT1014" s="150"/>
      <c r="FU1014" s="150"/>
      <c r="FV1014" s="150"/>
      <c r="FW1014" s="150"/>
      <c r="FX1014" s="150"/>
      <c r="FY1014" s="150"/>
      <c r="FZ1014" s="150"/>
      <c r="GA1014" s="150"/>
      <c r="GB1014" s="150"/>
      <c r="GC1014" s="150"/>
      <c r="GD1014" s="150"/>
      <c r="GE1014" s="150"/>
      <c r="GF1014" s="150"/>
      <c r="GG1014" s="150"/>
      <c r="GH1014" s="150"/>
      <c r="GI1014" s="150"/>
      <c r="GJ1014" s="150"/>
      <c r="GK1014" s="150"/>
      <c r="GL1014" s="150"/>
      <c r="GM1014" s="150"/>
      <c r="GN1014" s="150"/>
      <c r="GO1014" s="150"/>
      <c r="GP1014" s="150"/>
      <c r="GQ1014" s="150"/>
      <c r="GR1014" s="150"/>
      <c r="GS1014" s="150"/>
      <c r="GT1014" s="150"/>
      <c r="GU1014" s="150"/>
      <c r="GV1014" s="150"/>
      <c r="GW1014" s="150"/>
      <c r="GX1014" s="150"/>
      <c r="GY1014" s="150"/>
      <c r="GZ1014" s="150"/>
      <c r="HA1014" s="150"/>
      <c r="HB1014" s="150"/>
      <c r="HC1014" s="150"/>
      <c r="HD1014" s="150"/>
      <c r="HE1014" s="150"/>
      <c r="HF1014" s="150"/>
      <c r="HG1014" s="150"/>
      <c r="HH1014" s="150"/>
      <c r="HI1014" s="150"/>
      <c r="HJ1014" s="150"/>
      <c r="HK1014" s="150"/>
      <c r="HL1014" s="150"/>
      <c r="HM1014" s="150"/>
      <c r="HN1014" s="150"/>
    </row>
    <row r="1015" s="158" customFormat="true" ht="15" hidden="false" customHeight="false" outlineLevel="0" collapsed="false">
      <c r="A1015" s="150"/>
      <c r="B1015" s="72"/>
      <c r="C1015" s="73"/>
      <c r="D1015" s="74" t="s">
        <v>775</v>
      </c>
      <c r="E1015" s="75" t="s">
        <v>763</v>
      </c>
      <c r="F1015" s="89" t="n">
        <v>3</v>
      </c>
      <c r="G1015" s="168"/>
      <c r="H1015" s="77" t="n">
        <f aca="false">F1015*G1015</f>
        <v>0</v>
      </c>
      <c r="I1015" s="150"/>
      <c r="J1015" s="150"/>
      <c r="K1015" s="150"/>
      <c r="L1015" s="150"/>
      <c r="M1015" s="150"/>
      <c r="N1015" s="150"/>
      <c r="O1015" s="150"/>
      <c r="P1015" s="150"/>
      <c r="Q1015" s="150"/>
      <c r="R1015" s="150"/>
      <c r="S1015" s="150"/>
      <c r="T1015" s="150"/>
      <c r="U1015" s="150"/>
      <c r="V1015" s="150"/>
      <c r="W1015" s="150"/>
      <c r="X1015" s="150"/>
      <c r="Y1015" s="150"/>
      <c r="Z1015" s="150"/>
      <c r="AA1015" s="150"/>
      <c r="AB1015" s="150"/>
      <c r="AC1015" s="150"/>
      <c r="AD1015" s="150"/>
      <c r="AE1015" s="150"/>
      <c r="AF1015" s="150"/>
      <c r="AG1015" s="150"/>
      <c r="AH1015" s="150"/>
      <c r="AI1015" s="150"/>
      <c r="AJ1015" s="150"/>
      <c r="AK1015" s="150"/>
      <c r="AL1015" s="150"/>
      <c r="AM1015" s="150"/>
      <c r="AN1015" s="150"/>
      <c r="AO1015" s="150"/>
      <c r="AP1015" s="150"/>
      <c r="AQ1015" s="150"/>
      <c r="AR1015" s="150"/>
      <c r="AS1015" s="150"/>
      <c r="AT1015" s="150"/>
      <c r="AU1015" s="150"/>
      <c r="AV1015" s="150"/>
      <c r="AW1015" s="150"/>
      <c r="AX1015" s="150"/>
      <c r="AY1015" s="150"/>
      <c r="AZ1015" s="150"/>
      <c r="BA1015" s="150"/>
      <c r="BB1015" s="150"/>
      <c r="BC1015" s="150"/>
      <c r="BD1015" s="150"/>
      <c r="BE1015" s="150"/>
      <c r="BF1015" s="150"/>
      <c r="BG1015" s="150"/>
      <c r="BH1015" s="150"/>
      <c r="BI1015" s="150"/>
      <c r="BJ1015" s="150"/>
      <c r="BK1015" s="150"/>
      <c r="BL1015" s="150"/>
      <c r="BT1015" s="150"/>
      <c r="BU1015" s="150"/>
      <c r="BV1015" s="150"/>
      <c r="BW1015" s="150"/>
      <c r="BX1015" s="150"/>
      <c r="BY1015" s="150"/>
      <c r="BZ1015" s="150"/>
      <c r="CA1015" s="150"/>
      <c r="CB1015" s="150"/>
      <c r="CC1015" s="150"/>
      <c r="CD1015" s="150"/>
      <c r="CE1015" s="150"/>
      <c r="CF1015" s="150"/>
      <c r="CG1015" s="150"/>
      <c r="CH1015" s="150"/>
      <c r="CI1015" s="150"/>
      <c r="CJ1015" s="150"/>
      <c r="CK1015" s="150"/>
      <c r="CL1015" s="150"/>
      <c r="CM1015" s="150"/>
      <c r="CN1015" s="150"/>
      <c r="FQ1015" s="150"/>
      <c r="FR1015" s="150"/>
      <c r="FS1015" s="150"/>
      <c r="FT1015" s="150"/>
      <c r="FU1015" s="150"/>
      <c r="FV1015" s="150"/>
      <c r="FW1015" s="150"/>
      <c r="FX1015" s="150"/>
      <c r="FY1015" s="150"/>
      <c r="FZ1015" s="150"/>
      <c r="GA1015" s="150"/>
      <c r="GB1015" s="150"/>
      <c r="GC1015" s="150"/>
      <c r="GD1015" s="150"/>
      <c r="GE1015" s="150"/>
      <c r="GF1015" s="150"/>
      <c r="GG1015" s="150"/>
      <c r="GH1015" s="150"/>
      <c r="GI1015" s="150"/>
      <c r="GJ1015" s="150"/>
      <c r="GK1015" s="150"/>
      <c r="GL1015" s="150"/>
      <c r="GM1015" s="150"/>
      <c r="GN1015" s="150"/>
      <c r="GO1015" s="150"/>
      <c r="GP1015" s="150"/>
      <c r="GQ1015" s="150"/>
      <c r="GR1015" s="150"/>
      <c r="GS1015" s="150"/>
      <c r="GT1015" s="150"/>
      <c r="GU1015" s="150"/>
      <c r="GV1015" s="150"/>
      <c r="GW1015" s="150"/>
      <c r="GX1015" s="150"/>
      <c r="GY1015" s="150"/>
      <c r="GZ1015" s="150"/>
      <c r="HA1015" s="150"/>
      <c r="HB1015" s="150"/>
      <c r="HC1015" s="150"/>
      <c r="HD1015" s="150"/>
      <c r="HE1015" s="150"/>
      <c r="HF1015" s="150"/>
      <c r="HG1015" s="150"/>
      <c r="HH1015" s="150"/>
      <c r="HI1015" s="150"/>
      <c r="HJ1015" s="150"/>
      <c r="HK1015" s="150"/>
      <c r="HL1015" s="150"/>
      <c r="HM1015" s="150"/>
      <c r="HN1015" s="150"/>
    </row>
    <row r="1016" s="158" customFormat="true" ht="15.75" hidden="false" customHeight="false" outlineLevel="0" collapsed="false">
      <c r="A1016" s="150"/>
      <c r="B1016" s="66" t="s">
        <v>758</v>
      </c>
      <c r="C1016" s="67" t="s">
        <v>24</v>
      </c>
      <c r="D1016" s="68" t="s">
        <v>776</v>
      </c>
      <c r="E1016" s="79"/>
      <c r="F1016" s="80"/>
      <c r="G1016" s="423"/>
      <c r="H1016" s="95" t="n">
        <f aca="false">F1016*G1016</f>
        <v>0</v>
      </c>
      <c r="I1016" s="150"/>
      <c r="J1016" s="150"/>
      <c r="K1016" s="150"/>
      <c r="L1016" s="150"/>
      <c r="M1016" s="150"/>
      <c r="N1016" s="150"/>
      <c r="O1016" s="150"/>
      <c r="P1016" s="150"/>
      <c r="Q1016" s="150"/>
      <c r="R1016" s="150"/>
      <c r="S1016" s="150"/>
      <c r="T1016" s="150"/>
      <c r="U1016" s="150"/>
      <c r="V1016" s="150"/>
      <c r="W1016" s="150"/>
      <c r="X1016" s="150"/>
      <c r="Y1016" s="150"/>
      <c r="Z1016" s="150"/>
      <c r="AA1016" s="150"/>
      <c r="AB1016" s="150"/>
      <c r="AC1016" s="150"/>
      <c r="AD1016" s="150"/>
      <c r="AE1016" s="150"/>
      <c r="AF1016" s="150"/>
      <c r="AG1016" s="150"/>
      <c r="AH1016" s="150"/>
      <c r="AI1016" s="150"/>
      <c r="AJ1016" s="150"/>
      <c r="AK1016" s="150"/>
      <c r="AL1016" s="150"/>
      <c r="AM1016" s="150"/>
      <c r="AN1016" s="150"/>
      <c r="AO1016" s="150"/>
      <c r="AP1016" s="150"/>
      <c r="AQ1016" s="150"/>
      <c r="AR1016" s="150"/>
      <c r="AS1016" s="150"/>
      <c r="AT1016" s="150"/>
      <c r="AU1016" s="150"/>
      <c r="AV1016" s="150"/>
      <c r="AW1016" s="150"/>
      <c r="AX1016" s="150"/>
      <c r="AY1016" s="150"/>
      <c r="AZ1016" s="150"/>
      <c r="BA1016" s="150"/>
      <c r="BB1016" s="150"/>
      <c r="BC1016" s="150"/>
      <c r="BD1016" s="150"/>
      <c r="BE1016" s="150"/>
      <c r="BF1016" s="150"/>
      <c r="BG1016" s="150"/>
      <c r="BH1016" s="150"/>
      <c r="BI1016" s="150"/>
      <c r="BJ1016" s="150"/>
      <c r="BK1016" s="150"/>
      <c r="BL1016" s="150"/>
      <c r="BT1016" s="150"/>
      <c r="BU1016" s="150"/>
      <c r="BV1016" s="150"/>
      <c r="BW1016" s="150"/>
      <c r="BX1016" s="150"/>
      <c r="BY1016" s="150"/>
      <c r="BZ1016" s="150"/>
      <c r="CA1016" s="150"/>
      <c r="CB1016" s="150"/>
      <c r="CC1016" s="150"/>
      <c r="CD1016" s="150"/>
      <c r="CE1016" s="150"/>
      <c r="CF1016" s="150"/>
      <c r="CG1016" s="150"/>
      <c r="CH1016" s="150"/>
      <c r="CI1016" s="150"/>
      <c r="CJ1016" s="150"/>
      <c r="CK1016" s="150"/>
      <c r="CL1016" s="150"/>
      <c r="CM1016" s="150"/>
      <c r="CN1016" s="150"/>
      <c r="FQ1016" s="150"/>
      <c r="FR1016" s="150"/>
      <c r="FS1016" s="150"/>
      <c r="FT1016" s="150"/>
      <c r="FU1016" s="150"/>
      <c r="FV1016" s="150"/>
      <c r="FW1016" s="150"/>
      <c r="FX1016" s="150"/>
      <c r="FY1016" s="150"/>
      <c r="FZ1016" s="150"/>
      <c r="GA1016" s="150"/>
      <c r="GB1016" s="150"/>
      <c r="GC1016" s="150"/>
      <c r="GD1016" s="150"/>
      <c r="GE1016" s="150"/>
      <c r="GF1016" s="150"/>
      <c r="GG1016" s="150"/>
      <c r="GH1016" s="150"/>
      <c r="GI1016" s="150"/>
      <c r="GJ1016" s="150"/>
      <c r="GK1016" s="150"/>
      <c r="GL1016" s="150"/>
      <c r="GM1016" s="150"/>
      <c r="GN1016" s="150"/>
      <c r="GO1016" s="150"/>
      <c r="GP1016" s="150"/>
      <c r="GQ1016" s="150"/>
      <c r="GR1016" s="150"/>
      <c r="GS1016" s="150"/>
      <c r="GT1016" s="150"/>
      <c r="GU1016" s="150"/>
      <c r="GV1016" s="150"/>
      <c r="GW1016" s="150"/>
      <c r="GX1016" s="150"/>
      <c r="GY1016" s="150"/>
      <c r="GZ1016" s="150"/>
      <c r="HA1016" s="150"/>
      <c r="HB1016" s="150"/>
      <c r="HC1016" s="150"/>
      <c r="HD1016" s="150"/>
      <c r="HE1016" s="150"/>
      <c r="HF1016" s="150"/>
      <c r="HG1016" s="150"/>
      <c r="HH1016" s="150"/>
      <c r="HI1016" s="150"/>
      <c r="HJ1016" s="150"/>
      <c r="HK1016" s="150"/>
      <c r="HL1016" s="150"/>
      <c r="HM1016" s="150"/>
      <c r="HN1016" s="150"/>
    </row>
    <row r="1017" s="158" customFormat="true" ht="57" hidden="false" customHeight="false" outlineLevel="0" collapsed="false">
      <c r="A1017" s="150"/>
      <c r="B1017" s="58"/>
      <c r="C1017" s="59"/>
      <c r="D1017" s="118" t="s">
        <v>777</v>
      </c>
      <c r="E1017" s="117"/>
      <c r="F1017" s="111"/>
      <c r="G1017" s="168"/>
      <c r="H1017" s="88" t="n">
        <f aca="false">F1017*G1017</f>
        <v>0</v>
      </c>
      <c r="I1017" s="150"/>
      <c r="J1017" s="150"/>
      <c r="K1017" s="150"/>
      <c r="L1017" s="150"/>
      <c r="M1017" s="150"/>
      <c r="N1017" s="150"/>
      <c r="O1017" s="150"/>
      <c r="P1017" s="150"/>
      <c r="Q1017" s="150"/>
      <c r="R1017" s="150"/>
      <c r="S1017" s="150"/>
      <c r="T1017" s="150"/>
      <c r="U1017" s="150"/>
      <c r="V1017" s="150"/>
      <c r="W1017" s="150"/>
      <c r="X1017" s="150"/>
      <c r="Y1017" s="150"/>
      <c r="Z1017" s="150"/>
      <c r="AA1017" s="150"/>
      <c r="AB1017" s="150"/>
      <c r="AC1017" s="150"/>
      <c r="AD1017" s="150"/>
      <c r="AE1017" s="150"/>
      <c r="AF1017" s="150"/>
      <c r="AG1017" s="150"/>
      <c r="AH1017" s="150"/>
      <c r="AI1017" s="150"/>
      <c r="AJ1017" s="150"/>
      <c r="AK1017" s="150"/>
      <c r="AL1017" s="150"/>
      <c r="AM1017" s="150"/>
      <c r="AN1017" s="150"/>
      <c r="AO1017" s="150"/>
      <c r="AP1017" s="150"/>
      <c r="AQ1017" s="150"/>
      <c r="AR1017" s="150"/>
      <c r="AS1017" s="150"/>
      <c r="AT1017" s="150"/>
      <c r="AU1017" s="150"/>
      <c r="AV1017" s="150"/>
      <c r="AW1017" s="150"/>
      <c r="AX1017" s="150"/>
      <c r="AY1017" s="150"/>
      <c r="AZ1017" s="150"/>
      <c r="BA1017" s="150"/>
      <c r="BB1017" s="150"/>
      <c r="BC1017" s="150"/>
      <c r="BD1017" s="150"/>
      <c r="BE1017" s="150"/>
      <c r="BF1017" s="150"/>
      <c r="BG1017" s="150"/>
      <c r="BH1017" s="150"/>
      <c r="BI1017" s="150"/>
      <c r="BJ1017" s="150"/>
      <c r="BK1017" s="150"/>
      <c r="BL1017" s="150"/>
      <c r="BT1017" s="150"/>
      <c r="BU1017" s="150"/>
      <c r="BV1017" s="150"/>
      <c r="BW1017" s="150"/>
      <c r="BX1017" s="150"/>
      <c r="BY1017" s="150"/>
      <c r="BZ1017" s="150"/>
      <c r="CA1017" s="150"/>
      <c r="CB1017" s="150"/>
      <c r="CC1017" s="150"/>
      <c r="CD1017" s="150"/>
      <c r="CE1017" s="150"/>
      <c r="CF1017" s="150"/>
      <c r="CG1017" s="150"/>
      <c r="CH1017" s="150"/>
      <c r="CI1017" s="150"/>
      <c r="CJ1017" s="150"/>
      <c r="CK1017" s="150"/>
      <c r="CL1017" s="150"/>
      <c r="CM1017" s="150"/>
      <c r="CN1017" s="150"/>
      <c r="FQ1017" s="150"/>
      <c r="FR1017" s="150"/>
      <c r="FS1017" s="150"/>
      <c r="FT1017" s="150"/>
      <c r="FU1017" s="150"/>
      <c r="FV1017" s="150"/>
      <c r="FW1017" s="150"/>
      <c r="FX1017" s="150"/>
      <c r="FY1017" s="150"/>
      <c r="FZ1017" s="150"/>
      <c r="GA1017" s="150"/>
      <c r="GB1017" s="150"/>
      <c r="GC1017" s="150"/>
      <c r="GD1017" s="150"/>
      <c r="GE1017" s="150"/>
      <c r="GF1017" s="150"/>
      <c r="GG1017" s="150"/>
      <c r="GH1017" s="150"/>
      <c r="GI1017" s="150"/>
      <c r="GJ1017" s="150"/>
      <c r="GK1017" s="150"/>
      <c r="GL1017" s="150"/>
      <c r="GM1017" s="150"/>
      <c r="GN1017" s="150"/>
      <c r="GO1017" s="150"/>
      <c r="GP1017" s="150"/>
      <c r="GQ1017" s="150"/>
      <c r="GR1017" s="150"/>
      <c r="GS1017" s="150"/>
      <c r="GT1017" s="150"/>
      <c r="GU1017" s="150"/>
      <c r="GV1017" s="150"/>
      <c r="GW1017" s="150"/>
      <c r="GX1017" s="150"/>
      <c r="GY1017" s="150"/>
      <c r="GZ1017" s="150"/>
      <c r="HA1017" s="150"/>
      <c r="HB1017" s="150"/>
      <c r="HC1017" s="150"/>
      <c r="HD1017" s="150"/>
      <c r="HE1017" s="150"/>
      <c r="HF1017" s="150"/>
      <c r="HG1017" s="150"/>
      <c r="HH1017" s="150"/>
      <c r="HI1017" s="150"/>
      <c r="HJ1017" s="150"/>
      <c r="HK1017" s="150"/>
      <c r="HL1017" s="150"/>
      <c r="HM1017" s="150"/>
      <c r="HN1017" s="150"/>
    </row>
    <row r="1018" s="158" customFormat="true" ht="15.75" hidden="false" customHeight="false" outlineLevel="0" collapsed="false">
      <c r="A1018" s="150"/>
      <c r="B1018" s="72"/>
      <c r="C1018" s="73"/>
      <c r="D1018" s="74" t="s">
        <v>98</v>
      </c>
      <c r="E1018" s="75" t="s">
        <v>99</v>
      </c>
      <c r="F1018" s="89" t="n">
        <v>25</v>
      </c>
      <c r="G1018" s="427"/>
      <c r="H1018" s="77" t="n">
        <f aca="false">F1018*G1018</f>
        <v>0</v>
      </c>
      <c r="I1018" s="150"/>
      <c r="J1018" s="150"/>
      <c r="K1018" s="150"/>
      <c r="L1018" s="150"/>
      <c r="M1018" s="150"/>
      <c r="N1018" s="150"/>
      <c r="O1018" s="150"/>
      <c r="P1018" s="150"/>
      <c r="Q1018" s="150"/>
      <c r="R1018" s="150"/>
      <c r="S1018" s="150"/>
      <c r="T1018" s="150"/>
      <c r="U1018" s="150"/>
      <c r="V1018" s="150"/>
      <c r="W1018" s="150"/>
      <c r="X1018" s="150"/>
      <c r="Y1018" s="150"/>
      <c r="Z1018" s="150"/>
      <c r="AA1018" s="150"/>
      <c r="AB1018" s="150"/>
      <c r="AC1018" s="150"/>
      <c r="AD1018" s="150"/>
      <c r="AE1018" s="150"/>
      <c r="AF1018" s="150"/>
      <c r="AG1018" s="150"/>
      <c r="AH1018" s="150"/>
      <c r="AI1018" s="150"/>
      <c r="AJ1018" s="150"/>
      <c r="AK1018" s="150"/>
      <c r="AL1018" s="150"/>
      <c r="AM1018" s="150"/>
      <c r="AN1018" s="150"/>
      <c r="AO1018" s="150"/>
      <c r="AP1018" s="150"/>
      <c r="AQ1018" s="150"/>
      <c r="AR1018" s="150"/>
      <c r="AS1018" s="150"/>
      <c r="AT1018" s="150"/>
      <c r="AU1018" s="150"/>
      <c r="AV1018" s="150"/>
      <c r="AW1018" s="150"/>
      <c r="AX1018" s="150"/>
      <c r="AY1018" s="150"/>
      <c r="AZ1018" s="150"/>
      <c r="BA1018" s="150"/>
      <c r="BB1018" s="150"/>
      <c r="BC1018" s="150"/>
      <c r="BD1018" s="150"/>
      <c r="BE1018" s="150"/>
      <c r="BF1018" s="150"/>
      <c r="BG1018" s="150"/>
      <c r="BH1018" s="150"/>
      <c r="BI1018" s="150"/>
      <c r="BJ1018" s="150"/>
      <c r="BK1018" s="150"/>
      <c r="BL1018" s="150"/>
      <c r="BT1018" s="150"/>
      <c r="BU1018" s="150"/>
      <c r="BV1018" s="150"/>
      <c r="BW1018" s="150"/>
      <c r="BX1018" s="150"/>
      <c r="BY1018" s="150"/>
      <c r="BZ1018" s="150"/>
      <c r="CA1018" s="150"/>
      <c r="CB1018" s="150"/>
      <c r="CC1018" s="150"/>
      <c r="CD1018" s="150"/>
      <c r="CE1018" s="150"/>
      <c r="CF1018" s="150"/>
      <c r="CG1018" s="150"/>
      <c r="CH1018" s="150"/>
      <c r="CI1018" s="150"/>
      <c r="CJ1018" s="150"/>
      <c r="CK1018" s="150"/>
      <c r="CL1018" s="150"/>
      <c r="CM1018" s="150"/>
      <c r="CN1018" s="150"/>
      <c r="FQ1018" s="150"/>
      <c r="FR1018" s="150"/>
      <c r="FS1018" s="150"/>
      <c r="FT1018" s="150"/>
      <c r="FU1018" s="150"/>
      <c r="FV1018" s="150"/>
      <c r="FW1018" s="150"/>
      <c r="FX1018" s="150"/>
      <c r="FY1018" s="150"/>
      <c r="FZ1018" s="150"/>
      <c r="GA1018" s="150"/>
      <c r="GB1018" s="150"/>
      <c r="GC1018" s="150"/>
      <c r="GD1018" s="150"/>
      <c r="GE1018" s="150"/>
      <c r="GF1018" s="150"/>
      <c r="GG1018" s="150"/>
      <c r="GH1018" s="150"/>
      <c r="GI1018" s="150"/>
      <c r="GJ1018" s="150"/>
      <c r="GK1018" s="150"/>
      <c r="GL1018" s="150"/>
      <c r="GM1018" s="150"/>
      <c r="GN1018" s="150"/>
      <c r="GO1018" s="150"/>
      <c r="GP1018" s="150"/>
      <c r="GQ1018" s="150"/>
      <c r="GR1018" s="150"/>
      <c r="GS1018" s="150"/>
      <c r="GT1018" s="150"/>
      <c r="GU1018" s="150"/>
      <c r="GV1018" s="150"/>
      <c r="GW1018" s="150"/>
      <c r="GX1018" s="150"/>
      <c r="GY1018" s="150"/>
      <c r="GZ1018" s="150"/>
      <c r="HA1018" s="150"/>
      <c r="HB1018" s="150"/>
      <c r="HC1018" s="150"/>
      <c r="HD1018" s="150"/>
      <c r="HE1018" s="150"/>
      <c r="HF1018" s="150"/>
      <c r="HG1018" s="150"/>
      <c r="HH1018" s="150"/>
      <c r="HI1018" s="150"/>
      <c r="HJ1018" s="150"/>
      <c r="HK1018" s="150"/>
      <c r="HL1018" s="150"/>
      <c r="HM1018" s="150"/>
      <c r="HN1018" s="150"/>
    </row>
    <row r="1019" s="158" customFormat="true" ht="20.25" hidden="false" customHeight="false" outlineLevel="0" collapsed="false">
      <c r="A1019" s="150"/>
      <c r="B1019" s="100" t="s">
        <v>758</v>
      </c>
      <c r="C1019" s="223"/>
      <c r="D1019" s="424" t="s">
        <v>778</v>
      </c>
      <c r="E1019" s="103"/>
      <c r="F1019" s="104"/>
      <c r="G1019" s="168"/>
      <c r="H1019" s="106" t="n">
        <f aca="false">H1018+H1015+H1012+H1009+H1006+H1003</f>
        <v>0</v>
      </c>
      <c r="I1019" s="150"/>
      <c r="J1019" s="150"/>
      <c r="K1019" s="150"/>
      <c r="L1019" s="150"/>
      <c r="M1019" s="150"/>
      <c r="N1019" s="150"/>
      <c r="O1019" s="150"/>
      <c r="P1019" s="150"/>
      <c r="Q1019" s="150"/>
      <c r="R1019" s="150"/>
      <c r="S1019" s="150"/>
      <c r="T1019" s="150"/>
      <c r="U1019" s="150"/>
      <c r="V1019" s="150"/>
      <c r="W1019" s="150"/>
      <c r="X1019" s="150"/>
      <c r="Y1019" s="150"/>
      <c r="Z1019" s="150"/>
      <c r="AA1019" s="150"/>
      <c r="AB1019" s="150"/>
      <c r="AC1019" s="150"/>
      <c r="AD1019" s="150"/>
      <c r="AE1019" s="150"/>
      <c r="AF1019" s="150"/>
      <c r="AG1019" s="150"/>
      <c r="AH1019" s="150"/>
      <c r="AI1019" s="150"/>
      <c r="AJ1019" s="150"/>
      <c r="AK1019" s="150"/>
      <c r="AL1019" s="150"/>
      <c r="AM1019" s="150"/>
      <c r="AN1019" s="150"/>
      <c r="AO1019" s="150"/>
      <c r="AP1019" s="150"/>
      <c r="AQ1019" s="150"/>
      <c r="AR1019" s="150"/>
      <c r="AS1019" s="150"/>
      <c r="AT1019" s="150"/>
      <c r="AU1019" s="150"/>
      <c r="AV1019" s="150"/>
      <c r="AW1019" s="150"/>
      <c r="AX1019" s="150"/>
      <c r="AY1019" s="150"/>
      <c r="AZ1019" s="150"/>
      <c r="BA1019" s="150"/>
      <c r="BB1019" s="150"/>
      <c r="BC1019" s="150"/>
      <c r="BD1019" s="150"/>
      <c r="BE1019" s="150"/>
      <c r="BF1019" s="150"/>
      <c r="BG1019" s="150"/>
      <c r="BH1019" s="150"/>
      <c r="BI1019" s="150"/>
      <c r="BJ1019" s="150"/>
      <c r="BK1019" s="150"/>
      <c r="BL1019" s="150"/>
      <c r="BT1019" s="150"/>
      <c r="BU1019" s="150"/>
      <c r="BV1019" s="150"/>
      <c r="BW1019" s="150"/>
      <c r="BX1019" s="150"/>
      <c r="BY1019" s="150"/>
      <c r="BZ1019" s="150"/>
      <c r="CA1019" s="150"/>
      <c r="CB1019" s="150"/>
      <c r="CC1019" s="150"/>
      <c r="CD1019" s="150"/>
      <c r="CE1019" s="150"/>
      <c r="CF1019" s="150"/>
      <c r="CG1019" s="150"/>
      <c r="CH1019" s="150"/>
      <c r="CI1019" s="150"/>
      <c r="CJ1019" s="150"/>
      <c r="CK1019" s="150"/>
      <c r="CL1019" s="150"/>
      <c r="CM1019" s="150"/>
      <c r="CN1019" s="150"/>
      <c r="FQ1019" s="150"/>
      <c r="FR1019" s="150"/>
      <c r="FS1019" s="150"/>
      <c r="FT1019" s="150"/>
      <c r="FU1019" s="150"/>
      <c r="FV1019" s="150"/>
      <c r="FW1019" s="150"/>
      <c r="FX1019" s="150"/>
      <c r="FY1019" s="150"/>
      <c r="FZ1019" s="150"/>
      <c r="GA1019" s="150"/>
      <c r="GB1019" s="150"/>
      <c r="GC1019" s="150"/>
      <c r="GD1019" s="150"/>
      <c r="GE1019" s="150"/>
      <c r="GF1019" s="150"/>
      <c r="GG1019" s="150"/>
      <c r="GH1019" s="150"/>
      <c r="GI1019" s="150"/>
      <c r="GJ1019" s="150"/>
      <c r="GK1019" s="150"/>
      <c r="GL1019" s="150"/>
      <c r="GM1019" s="150"/>
      <c r="GN1019" s="150"/>
      <c r="GO1019" s="150"/>
      <c r="GP1019" s="150"/>
      <c r="GQ1019" s="150"/>
      <c r="GR1019" s="150"/>
      <c r="GS1019" s="150"/>
      <c r="GT1019" s="150"/>
      <c r="GU1019" s="150"/>
      <c r="GV1019" s="150"/>
      <c r="GW1019" s="150"/>
      <c r="GX1019" s="150"/>
      <c r="GY1019" s="150"/>
      <c r="GZ1019" s="150"/>
      <c r="HA1019" s="150"/>
      <c r="HB1019" s="150"/>
      <c r="HC1019" s="150"/>
      <c r="HD1019" s="150"/>
      <c r="HE1019" s="150"/>
      <c r="HF1019" s="150"/>
      <c r="HG1019" s="150"/>
      <c r="HH1019" s="150"/>
      <c r="HI1019" s="150"/>
      <c r="HJ1019" s="150"/>
      <c r="HK1019" s="150"/>
      <c r="HL1019" s="150"/>
      <c r="HM1019" s="150"/>
      <c r="HN1019" s="150"/>
    </row>
    <row r="1020" s="158" customFormat="true" ht="20.25" hidden="false" customHeight="false" outlineLevel="0" collapsed="false">
      <c r="A1020" s="150"/>
      <c r="B1020" s="449"/>
      <c r="C1020" s="446"/>
      <c r="D1020" s="216"/>
      <c r="E1020" s="447"/>
      <c r="F1020" s="448"/>
      <c r="G1020" s="147"/>
      <c r="H1020" s="450"/>
      <c r="I1020" s="150"/>
      <c r="J1020" s="150"/>
      <c r="K1020" s="150"/>
      <c r="L1020" s="150"/>
      <c r="M1020" s="150"/>
      <c r="N1020" s="150"/>
      <c r="O1020" s="150"/>
      <c r="P1020" s="150"/>
      <c r="Q1020" s="150"/>
      <c r="R1020" s="150"/>
      <c r="S1020" s="150"/>
      <c r="T1020" s="150"/>
      <c r="U1020" s="150"/>
      <c r="V1020" s="150"/>
      <c r="W1020" s="150"/>
      <c r="X1020" s="150"/>
      <c r="Y1020" s="150"/>
      <c r="Z1020" s="150"/>
      <c r="AA1020" s="150"/>
      <c r="AB1020" s="150"/>
      <c r="AC1020" s="150"/>
      <c r="AD1020" s="150"/>
      <c r="AE1020" s="150"/>
      <c r="AF1020" s="150"/>
      <c r="AG1020" s="150"/>
      <c r="AH1020" s="150"/>
      <c r="AI1020" s="150"/>
      <c r="AJ1020" s="150"/>
      <c r="AK1020" s="150"/>
      <c r="AL1020" s="150"/>
      <c r="AM1020" s="150"/>
      <c r="AN1020" s="150"/>
      <c r="AO1020" s="150"/>
      <c r="AP1020" s="150"/>
      <c r="AQ1020" s="150"/>
      <c r="AR1020" s="150"/>
      <c r="AS1020" s="150"/>
      <c r="AT1020" s="150"/>
      <c r="AU1020" s="150"/>
      <c r="AV1020" s="150"/>
      <c r="AW1020" s="150"/>
      <c r="AX1020" s="150"/>
      <c r="AY1020" s="150"/>
      <c r="AZ1020" s="150"/>
      <c r="BA1020" s="150"/>
      <c r="BB1020" s="150"/>
      <c r="BC1020" s="150"/>
      <c r="BD1020" s="150"/>
      <c r="BE1020" s="150"/>
      <c r="BF1020" s="150"/>
      <c r="BG1020" s="150"/>
      <c r="BH1020" s="150"/>
      <c r="BI1020" s="150"/>
      <c r="BJ1020" s="150"/>
      <c r="BK1020" s="150"/>
      <c r="BL1020" s="150"/>
      <c r="BT1020" s="150"/>
      <c r="BU1020" s="150"/>
      <c r="BV1020" s="150"/>
      <c r="BW1020" s="150"/>
      <c r="BX1020" s="150"/>
      <c r="BY1020" s="150"/>
      <c r="BZ1020" s="150"/>
      <c r="CA1020" s="150"/>
      <c r="CB1020" s="150"/>
      <c r="CC1020" s="150"/>
      <c r="CD1020" s="150"/>
      <c r="CE1020" s="150"/>
      <c r="CF1020" s="150"/>
      <c r="CG1020" s="150"/>
      <c r="CH1020" s="150"/>
      <c r="CI1020" s="150"/>
      <c r="CJ1020" s="150"/>
      <c r="CK1020" s="150"/>
      <c r="CL1020" s="150"/>
      <c r="CM1020" s="150"/>
      <c r="CN1020" s="150"/>
      <c r="FQ1020" s="150"/>
      <c r="FR1020" s="150"/>
      <c r="FS1020" s="150"/>
      <c r="FT1020" s="150"/>
      <c r="FU1020" s="150"/>
      <c r="FV1020" s="150"/>
      <c r="FW1020" s="150"/>
      <c r="FX1020" s="150"/>
      <c r="FY1020" s="150"/>
      <c r="FZ1020" s="150"/>
      <c r="GA1020" s="150"/>
      <c r="GB1020" s="150"/>
      <c r="GC1020" s="150"/>
      <c r="GD1020" s="150"/>
      <c r="GE1020" s="150"/>
      <c r="GF1020" s="150"/>
      <c r="GG1020" s="150"/>
      <c r="GH1020" s="150"/>
      <c r="GI1020" s="150"/>
      <c r="GJ1020" s="150"/>
      <c r="GK1020" s="150"/>
      <c r="GL1020" s="150"/>
      <c r="GM1020" s="150"/>
      <c r="GN1020" s="150"/>
      <c r="GO1020" s="150"/>
      <c r="GP1020" s="150"/>
      <c r="GQ1020" s="150"/>
      <c r="GR1020" s="150"/>
      <c r="GS1020" s="150"/>
      <c r="GT1020" s="150"/>
      <c r="GU1020" s="150"/>
      <c r="GV1020" s="150"/>
      <c r="GW1020" s="150"/>
      <c r="GX1020" s="150"/>
      <c r="GY1020" s="150"/>
      <c r="GZ1020" s="150"/>
      <c r="HA1020" s="150"/>
      <c r="HB1020" s="150"/>
      <c r="HC1020" s="150"/>
      <c r="HD1020" s="150"/>
      <c r="HE1020" s="150"/>
      <c r="HF1020" s="150"/>
      <c r="HG1020" s="150"/>
      <c r="HH1020" s="150"/>
      <c r="HI1020" s="150"/>
      <c r="HJ1020" s="150"/>
      <c r="HK1020" s="150"/>
      <c r="HL1020" s="150"/>
      <c r="HM1020" s="150"/>
      <c r="HN1020" s="150"/>
    </row>
    <row r="1021" s="158" customFormat="true" ht="20.25" hidden="false" customHeight="false" outlineLevel="0" collapsed="false">
      <c r="A1021" s="150"/>
      <c r="B1021" s="100" t="s">
        <v>779</v>
      </c>
      <c r="C1021" s="223"/>
      <c r="D1021" s="424" t="s">
        <v>780</v>
      </c>
      <c r="E1021" s="103"/>
      <c r="F1021" s="104"/>
      <c r="G1021" s="147"/>
      <c r="H1021" s="428"/>
      <c r="I1021" s="150"/>
      <c r="J1021" s="150"/>
      <c r="K1021" s="150"/>
      <c r="L1021" s="150"/>
      <c r="M1021" s="150"/>
      <c r="N1021" s="150"/>
      <c r="O1021" s="150"/>
      <c r="P1021" s="150"/>
      <c r="Q1021" s="150"/>
      <c r="R1021" s="150"/>
      <c r="S1021" s="150"/>
      <c r="T1021" s="150"/>
      <c r="U1021" s="150"/>
      <c r="V1021" s="150"/>
      <c r="W1021" s="150"/>
      <c r="X1021" s="150"/>
      <c r="Y1021" s="150"/>
      <c r="Z1021" s="150"/>
      <c r="AA1021" s="150"/>
      <c r="AB1021" s="150"/>
      <c r="AC1021" s="150"/>
      <c r="AD1021" s="150"/>
      <c r="AE1021" s="150"/>
      <c r="AF1021" s="150"/>
      <c r="AG1021" s="150"/>
      <c r="AH1021" s="150"/>
      <c r="AI1021" s="150"/>
      <c r="AJ1021" s="150"/>
      <c r="AK1021" s="150"/>
      <c r="AL1021" s="150"/>
      <c r="AM1021" s="150"/>
      <c r="AN1021" s="150"/>
      <c r="AO1021" s="150"/>
      <c r="AP1021" s="150"/>
      <c r="AQ1021" s="150"/>
      <c r="AR1021" s="150"/>
      <c r="AS1021" s="150"/>
      <c r="AT1021" s="150"/>
      <c r="AU1021" s="150"/>
      <c r="AV1021" s="150"/>
      <c r="AW1021" s="150"/>
      <c r="AX1021" s="150"/>
      <c r="AY1021" s="150"/>
      <c r="AZ1021" s="150"/>
      <c r="BA1021" s="150"/>
      <c r="BB1021" s="150"/>
      <c r="BC1021" s="150"/>
      <c r="BD1021" s="150"/>
      <c r="BE1021" s="150"/>
      <c r="BF1021" s="150"/>
      <c r="BG1021" s="150"/>
      <c r="BH1021" s="150"/>
      <c r="BI1021" s="150"/>
      <c r="BJ1021" s="150"/>
      <c r="BK1021" s="150"/>
      <c r="BL1021" s="150"/>
      <c r="BT1021" s="150"/>
      <c r="BU1021" s="150"/>
      <c r="BV1021" s="150"/>
      <c r="BW1021" s="150"/>
      <c r="BX1021" s="150"/>
      <c r="BY1021" s="150"/>
      <c r="BZ1021" s="150"/>
      <c r="CA1021" s="150"/>
      <c r="CB1021" s="150"/>
      <c r="CC1021" s="150"/>
      <c r="CD1021" s="150"/>
      <c r="CE1021" s="150"/>
      <c r="CF1021" s="150"/>
      <c r="CG1021" s="150"/>
      <c r="CH1021" s="150"/>
      <c r="CI1021" s="150"/>
      <c r="CJ1021" s="150"/>
      <c r="CK1021" s="150"/>
      <c r="CL1021" s="150"/>
      <c r="CM1021" s="150"/>
      <c r="CN1021" s="150"/>
      <c r="FQ1021" s="150"/>
      <c r="FR1021" s="150"/>
      <c r="FS1021" s="150"/>
      <c r="FT1021" s="150"/>
      <c r="FU1021" s="150"/>
      <c r="FV1021" s="150"/>
      <c r="FW1021" s="150"/>
      <c r="FX1021" s="150"/>
      <c r="FY1021" s="150"/>
      <c r="FZ1021" s="150"/>
      <c r="GA1021" s="150"/>
      <c r="GB1021" s="150"/>
      <c r="GC1021" s="150"/>
      <c r="GD1021" s="150"/>
      <c r="GE1021" s="150"/>
      <c r="GF1021" s="150"/>
      <c r="GG1021" s="150"/>
      <c r="GH1021" s="150"/>
      <c r="GI1021" s="150"/>
      <c r="GJ1021" s="150"/>
      <c r="GK1021" s="150"/>
      <c r="GL1021" s="150"/>
      <c r="GM1021" s="150"/>
      <c r="GN1021" s="150"/>
      <c r="GO1021" s="150"/>
      <c r="GP1021" s="150"/>
      <c r="GQ1021" s="150"/>
      <c r="GR1021" s="150"/>
      <c r="GS1021" s="150"/>
      <c r="GT1021" s="150"/>
      <c r="GU1021" s="150"/>
      <c r="GV1021" s="150"/>
      <c r="GW1021" s="150"/>
      <c r="GX1021" s="150"/>
      <c r="GY1021" s="150"/>
      <c r="GZ1021" s="150"/>
      <c r="HA1021" s="150"/>
      <c r="HB1021" s="150"/>
      <c r="HC1021" s="150"/>
      <c r="HD1021" s="150"/>
      <c r="HE1021" s="150"/>
      <c r="HF1021" s="150"/>
      <c r="HG1021" s="150"/>
      <c r="HH1021" s="150"/>
      <c r="HI1021" s="150"/>
      <c r="HJ1021" s="150"/>
      <c r="HK1021" s="150"/>
      <c r="HL1021" s="150"/>
      <c r="HM1021" s="150"/>
      <c r="HN1021" s="150"/>
    </row>
    <row r="1022" s="158" customFormat="true" ht="19.5" hidden="false" customHeight="false" outlineLevel="0" collapsed="false">
      <c r="A1022" s="150"/>
      <c r="B1022" s="64"/>
      <c r="C1022" s="59"/>
      <c r="D1022" s="125"/>
      <c r="E1022" s="61"/>
      <c r="F1022" s="111"/>
      <c r="G1022" s="168"/>
      <c r="H1022" s="88"/>
      <c r="I1022" s="150"/>
      <c r="J1022" s="150"/>
      <c r="K1022" s="150"/>
      <c r="L1022" s="150"/>
      <c r="M1022" s="150"/>
      <c r="N1022" s="150"/>
      <c r="O1022" s="150"/>
      <c r="P1022" s="150"/>
      <c r="Q1022" s="150"/>
      <c r="R1022" s="150"/>
      <c r="S1022" s="150"/>
      <c r="T1022" s="150"/>
      <c r="U1022" s="150"/>
      <c r="V1022" s="150"/>
      <c r="W1022" s="150"/>
      <c r="X1022" s="150"/>
      <c r="Y1022" s="150"/>
      <c r="Z1022" s="150"/>
      <c r="AA1022" s="150"/>
      <c r="AB1022" s="150"/>
      <c r="AC1022" s="150"/>
      <c r="AD1022" s="150"/>
      <c r="AE1022" s="150"/>
      <c r="AF1022" s="150"/>
      <c r="AG1022" s="150"/>
      <c r="AH1022" s="150"/>
      <c r="AI1022" s="150"/>
      <c r="AJ1022" s="150"/>
      <c r="AK1022" s="150"/>
      <c r="AL1022" s="150"/>
      <c r="AM1022" s="150"/>
      <c r="AN1022" s="150"/>
      <c r="AO1022" s="150"/>
      <c r="AP1022" s="150"/>
      <c r="AQ1022" s="150"/>
      <c r="AR1022" s="150"/>
      <c r="AS1022" s="150"/>
      <c r="AT1022" s="150"/>
      <c r="AU1022" s="150"/>
      <c r="AV1022" s="150"/>
      <c r="AW1022" s="150"/>
      <c r="AX1022" s="150"/>
      <c r="AY1022" s="150"/>
      <c r="AZ1022" s="150"/>
      <c r="BA1022" s="150"/>
      <c r="BB1022" s="150"/>
      <c r="BC1022" s="150"/>
      <c r="BD1022" s="150"/>
      <c r="BE1022" s="150"/>
      <c r="BF1022" s="150"/>
      <c r="BG1022" s="150"/>
      <c r="BH1022" s="150"/>
      <c r="BI1022" s="150"/>
      <c r="BJ1022" s="150"/>
      <c r="BK1022" s="150"/>
      <c r="BL1022" s="150"/>
      <c r="BT1022" s="150"/>
      <c r="BU1022" s="150"/>
      <c r="BV1022" s="150"/>
      <c r="BW1022" s="150"/>
      <c r="BX1022" s="150"/>
      <c r="BY1022" s="150"/>
      <c r="BZ1022" s="150"/>
      <c r="CA1022" s="150"/>
      <c r="CB1022" s="150"/>
      <c r="CC1022" s="150"/>
      <c r="CD1022" s="150"/>
      <c r="CE1022" s="150"/>
      <c r="CF1022" s="150"/>
      <c r="CG1022" s="150"/>
      <c r="CH1022" s="150"/>
      <c r="CI1022" s="150"/>
      <c r="CJ1022" s="150"/>
      <c r="CK1022" s="150"/>
      <c r="CL1022" s="150"/>
      <c r="CM1022" s="150"/>
      <c r="CN1022" s="150"/>
      <c r="FQ1022" s="150"/>
      <c r="FR1022" s="150"/>
      <c r="FS1022" s="150"/>
      <c r="FT1022" s="150"/>
      <c r="FU1022" s="150"/>
      <c r="FV1022" s="150"/>
      <c r="FW1022" s="150"/>
      <c r="FX1022" s="150"/>
      <c r="FY1022" s="150"/>
      <c r="FZ1022" s="150"/>
      <c r="GA1022" s="150"/>
      <c r="GB1022" s="150"/>
      <c r="GC1022" s="150"/>
      <c r="GD1022" s="150"/>
      <c r="GE1022" s="150"/>
      <c r="GF1022" s="150"/>
      <c r="GG1022" s="150"/>
      <c r="GH1022" s="150"/>
      <c r="GI1022" s="150"/>
      <c r="GJ1022" s="150"/>
      <c r="GK1022" s="150"/>
      <c r="GL1022" s="150"/>
      <c r="GM1022" s="150"/>
      <c r="GN1022" s="150"/>
      <c r="GO1022" s="150"/>
      <c r="GP1022" s="150"/>
      <c r="GQ1022" s="150"/>
      <c r="GR1022" s="150"/>
      <c r="GS1022" s="150"/>
      <c r="GT1022" s="150"/>
      <c r="GU1022" s="150"/>
      <c r="GV1022" s="150"/>
      <c r="GW1022" s="150"/>
      <c r="GX1022" s="150"/>
      <c r="GY1022" s="150"/>
      <c r="GZ1022" s="150"/>
      <c r="HA1022" s="150"/>
      <c r="HB1022" s="150"/>
      <c r="HC1022" s="150"/>
      <c r="HD1022" s="150"/>
      <c r="HE1022" s="150"/>
      <c r="HF1022" s="150"/>
      <c r="HG1022" s="150"/>
      <c r="HH1022" s="150"/>
      <c r="HI1022" s="150"/>
      <c r="HJ1022" s="150"/>
      <c r="HK1022" s="150"/>
      <c r="HL1022" s="150"/>
      <c r="HM1022" s="150"/>
      <c r="HN1022" s="150"/>
    </row>
    <row r="1023" s="158" customFormat="true" ht="15.75" hidden="false" customHeight="false" outlineLevel="0" collapsed="false">
      <c r="A1023" s="150"/>
      <c r="B1023" s="66" t="s">
        <v>779</v>
      </c>
      <c r="C1023" s="67" t="s">
        <v>3</v>
      </c>
      <c r="D1023" s="68" t="s">
        <v>781</v>
      </c>
      <c r="E1023" s="79"/>
      <c r="F1023" s="80"/>
      <c r="G1023" s="423"/>
      <c r="H1023" s="82" t="n">
        <f aca="false">F1023*G1023</f>
        <v>0</v>
      </c>
      <c r="I1023" s="150"/>
      <c r="J1023" s="150"/>
      <c r="K1023" s="150"/>
      <c r="L1023" s="150"/>
      <c r="M1023" s="150"/>
      <c r="N1023" s="150"/>
      <c r="O1023" s="150"/>
      <c r="P1023" s="150"/>
      <c r="Q1023" s="150"/>
      <c r="R1023" s="150"/>
      <c r="S1023" s="150"/>
      <c r="T1023" s="150"/>
      <c r="U1023" s="150"/>
      <c r="V1023" s="150"/>
      <c r="W1023" s="150"/>
      <c r="X1023" s="150"/>
      <c r="Y1023" s="150"/>
      <c r="Z1023" s="150"/>
      <c r="AA1023" s="150"/>
      <c r="AB1023" s="150"/>
      <c r="AC1023" s="150"/>
      <c r="AD1023" s="150"/>
      <c r="AE1023" s="150"/>
      <c r="AF1023" s="150"/>
      <c r="AG1023" s="150"/>
      <c r="AH1023" s="150"/>
      <c r="AI1023" s="150"/>
      <c r="AJ1023" s="150"/>
      <c r="AK1023" s="150"/>
      <c r="AL1023" s="150"/>
      <c r="AM1023" s="150"/>
      <c r="AN1023" s="150"/>
      <c r="AO1023" s="150"/>
      <c r="AP1023" s="150"/>
      <c r="AQ1023" s="150"/>
      <c r="AR1023" s="150"/>
      <c r="AS1023" s="150"/>
      <c r="AT1023" s="150"/>
      <c r="AU1023" s="150"/>
      <c r="AV1023" s="150"/>
      <c r="AW1023" s="150"/>
      <c r="AX1023" s="150"/>
      <c r="AY1023" s="150"/>
      <c r="AZ1023" s="150"/>
      <c r="BA1023" s="150"/>
      <c r="BB1023" s="150"/>
      <c r="BC1023" s="150"/>
      <c r="BD1023" s="150"/>
      <c r="BE1023" s="150"/>
      <c r="BF1023" s="150"/>
      <c r="BG1023" s="150"/>
      <c r="BH1023" s="150"/>
      <c r="BI1023" s="150"/>
      <c r="BJ1023" s="150"/>
      <c r="BK1023" s="150"/>
      <c r="BL1023" s="150"/>
      <c r="BT1023" s="150"/>
      <c r="BU1023" s="150"/>
      <c r="BV1023" s="150"/>
      <c r="BW1023" s="150"/>
      <c r="BX1023" s="150"/>
      <c r="BY1023" s="150"/>
      <c r="BZ1023" s="150"/>
      <c r="CA1023" s="150"/>
      <c r="CB1023" s="150"/>
      <c r="CC1023" s="150"/>
      <c r="CD1023" s="150"/>
      <c r="CE1023" s="150"/>
      <c r="CF1023" s="150"/>
      <c r="CG1023" s="150"/>
      <c r="CH1023" s="150"/>
      <c r="CI1023" s="150"/>
      <c r="CJ1023" s="150"/>
      <c r="CK1023" s="150"/>
      <c r="CL1023" s="150"/>
      <c r="CM1023" s="150"/>
      <c r="CN1023" s="150"/>
      <c r="FQ1023" s="150"/>
      <c r="FR1023" s="150"/>
      <c r="FS1023" s="150"/>
      <c r="FT1023" s="150"/>
      <c r="FU1023" s="150"/>
      <c r="FV1023" s="150"/>
      <c r="FW1023" s="150"/>
      <c r="FX1023" s="150"/>
      <c r="FY1023" s="150"/>
      <c r="FZ1023" s="150"/>
      <c r="GA1023" s="150"/>
      <c r="GB1023" s="150"/>
      <c r="GC1023" s="150"/>
      <c r="GD1023" s="150"/>
      <c r="GE1023" s="150"/>
      <c r="GF1023" s="150"/>
      <c r="GG1023" s="150"/>
      <c r="GH1023" s="150"/>
      <c r="GI1023" s="150"/>
      <c r="GJ1023" s="150"/>
      <c r="GK1023" s="150"/>
      <c r="GL1023" s="150"/>
      <c r="GM1023" s="150"/>
      <c r="GN1023" s="150"/>
      <c r="GO1023" s="150"/>
      <c r="GP1023" s="150"/>
      <c r="GQ1023" s="150"/>
      <c r="GR1023" s="150"/>
      <c r="GS1023" s="150"/>
      <c r="GT1023" s="150"/>
      <c r="GU1023" s="150"/>
      <c r="GV1023" s="150"/>
      <c r="GW1023" s="150"/>
      <c r="GX1023" s="150"/>
      <c r="GY1023" s="150"/>
      <c r="GZ1023" s="150"/>
      <c r="HA1023" s="150"/>
      <c r="HB1023" s="150"/>
      <c r="HC1023" s="150"/>
      <c r="HD1023" s="150"/>
      <c r="HE1023" s="150"/>
      <c r="HF1023" s="150"/>
      <c r="HG1023" s="150"/>
      <c r="HH1023" s="150"/>
      <c r="HI1023" s="150"/>
      <c r="HJ1023" s="150"/>
      <c r="HK1023" s="150"/>
      <c r="HL1023" s="150"/>
      <c r="HM1023" s="150"/>
      <c r="HN1023" s="150"/>
    </row>
    <row r="1024" s="158" customFormat="true" ht="28.5" hidden="false" customHeight="false" outlineLevel="0" collapsed="false">
      <c r="A1024" s="150"/>
      <c r="B1024" s="58"/>
      <c r="C1024" s="59"/>
      <c r="D1024" s="118" t="s">
        <v>782</v>
      </c>
      <c r="E1024" s="117"/>
      <c r="F1024" s="111"/>
      <c r="G1024" s="168"/>
      <c r="H1024" s="88" t="n">
        <f aca="false">F1024*G1024</f>
        <v>0</v>
      </c>
      <c r="I1024" s="150"/>
      <c r="J1024" s="150"/>
      <c r="K1024" s="150"/>
      <c r="L1024" s="150"/>
      <c r="M1024" s="150"/>
      <c r="N1024" s="150"/>
      <c r="O1024" s="150"/>
      <c r="P1024" s="150"/>
      <c r="Q1024" s="150"/>
      <c r="R1024" s="150"/>
      <c r="S1024" s="150"/>
      <c r="T1024" s="150"/>
      <c r="U1024" s="150"/>
      <c r="V1024" s="150"/>
      <c r="W1024" s="150"/>
      <c r="X1024" s="150"/>
      <c r="Y1024" s="150"/>
      <c r="Z1024" s="150"/>
      <c r="AA1024" s="150"/>
      <c r="AB1024" s="150"/>
      <c r="AC1024" s="150"/>
      <c r="AD1024" s="150"/>
      <c r="AE1024" s="150"/>
      <c r="AF1024" s="150"/>
      <c r="AG1024" s="150"/>
      <c r="AH1024" s="150"/>
      <c r="AI1024" s="150"/>
      <c r="AJ1024" s="150"/>
      <c r="AK1024" s="150"/>
      <c r="AL1024" s="150"/>
      <c r="AM1024" s="150"/>
      <c r="AN1024" s="150"/>
      <c r="AO1024" s="150"/>
      <c r="AP1024" s="150"/>
      <c r="AQ1024" s="150"/>
      <c r="AR1024" s="150"/>
      <c r="AS1024" s="150"/>
      <c r="AT1024" s="150"/>
      <c r="AU1024" s="150"/>
      <c r="AV1024" s="150"/>
      <c r="AW1024" s="150"/>
      <c r="AX1024" s="150"/>
      <c r="AY1024" s="150"/>
      <c r="AZ1024" s="150"/>
      <c r="BA1024" s="150"/>
      <c r="BB1024" s="150"/>
      <c r="BC1024" s="150"/>
      <c r="BD1024" s="150"/>
      <c r="BE1024" s="150"/>
      <c r="BF1024" s="150"/>
      <c r="BG1024" s="150"/>
      <c r="BH1024" s="150"/>
      <c r="BI1024" s="150"/>
      <c r="BJ1024" s="150"/>
      <c r="BK1024" s="150"/>
      <c r="BL1024" s="150"/>
      <c r="BT1024" s="150"/>
      <c r="BU1024" s="150"/>
      <c r="BV1024" s="150"/>
      <c r="BW1024" s="150"/>
      <c r="BX1024" s="150"/>
      <c r="BY1024" s="150"/>
      <c r="BZ1024" s="150"/>
      <c r="CA1024" s="150"/>
      <c r="CB1024" s="150"/>
      <c r="CC1024" s="150"/>
      <c r="CD1024" s="150"/>
      <c r="CE1024" s="150"/>
      <c r="CF1024" s="150"/>
      <c r="CG1024" s="150"/>
      <c r="CH1024" s="150"/>
      <c r="CI1024" s="150"/>
      <c r="CJ1024" s="150"/>
      <c r="CK1024" s="150"/>
      <c r="CL1024" s="150"/>
      <c r="CM1024" s="150"/>
      <c r="CN1024" s="150"/>
      <c r="FQ1024" s="150"/>
      <c r="FR1024" s="150"/>
      <c r="FS1024" s="150"/>
      <c r="FT1024" s="150"/>
      <c r="FU1024" s="150"/>
      <c r="FV1024" s="150"/>
      <c r="FW1024" s="150"/>
      <c r="FX1024" s="150"/>
      <c r="FY1024" s="150"/>
      <c r="FZ1024" s="150"/>
      <c r="GA1024" s="150"/>
      <c r="GB1024" s="150"/>
      <c r="GC1024" s="150"/>
      <c r="GD1024" s="150"/>
      <c r="GE1024" s="150"/>
      <c r="GF1024" s="150"/>
      <c r="GG1024" s="150"/>
      <c r="GH1024" s="150"/>
      <c r="GI1024" s="150"/>
      <c r="GJ1024" s="150"/>
      <c r="GK1024" s="150"/>
      <c r="GL1024" s="150"/>
      <c r="GM1024" s="150"/>
      <c r="GN1024" s="150"/>
      <c r="GO1024" s="150"/>
      <c r="GP1024" s="150"/>
      <c r="GQ1024" s="150"/>
      <c r="GR1024" s="150"/>
      <c r="GS1024" s="150"/>
      <c r="GT1024" s="150"/>
      <c r="GU1024" s="150"/>
      <c r="GV1024" s="150"/>
      <c r="GW1024" s="150"/>
      <c r="GX1024" s="150"/>
      <c r="GY1024" s="150"/>
      <c r="GZ1024" s="150"/>
      <c r="HA1024" s="150"/>
      <c r="HB1024" s="150"/>
      <c r="HC1024" s="150"/>
      <c r="HD1024" s="150"/>
      <c r="HE1024" s="150"/>
      <c r="HF1024" s="150"/>
      <c r="HG1024" s="150"/>
      <c r="HH1024" s="150"/>
      <c r="HI1024" s="150"/>
      <c r="HJ1024" s="150"/>
      <c r="HK1024" s="150"/>
      <c r="HL1024" s="150"/>
      <c r="HM1024" s="150"/>
      <c r="HN1024" s="150"/>
    </row>
    <row r="1025" s="158" customFormat="true" ht="15" hidden="false" customHeight="false" outlineLevel="0" collapsed="false">
      <c r="A1025" s="150"/>
      <c r="B1025" s="72"/>
      <c r="C1025" s="73"/>
      <c r="D1025" s="74" t="s">
        <v>783</v>
      </c>
      <c r="E1025" s="75" t="s">
        <v>99</v>
      </c>
      <c r="F1025" s="89" t="n">
        <v>125</v>
      </c>
      <c r="G1025" s="421"/>
      <c r="H1025" s="77" t="n">
        <f aca="false">F1025*G1025</f>
        <v>0</v>
      </c>
      <c r="I1025" s="150"/>
      <c r="J1025" s="150"/>
      <c r="K1025" s="150"/>
      <c r="L1025" s="150"/>
      <c r="M1025" s="150"/>
      <c r="N1025" s="150"/>
      <c r="O1025" s="150"/>
      <c r="P1025" s="150"/>
      <c r="Q1025" s="150"/>
      <c r="R1025" s="150"/>
      <c r="S1025" s="150"/>
      <c r="T1025" s="150"/>
      <c r="U1025" s="150"/>
      <c r="V1025" s="150"/>
      <c r="W1025" s="150"/>
      <c r="X1025" s="150"/>
      <c r="Y1025" s="150"/>
      <c r="Z1025" s="150"/>
      <c r="AA1025" s="150"/>
      <c r="AB1025" s="150"/>
      <c r="AC1025" s="150"/>
      <c r="AD1025" s="150"/>
      <c r="AE1025" s="150"/>
      <c r="AF1025" s="150"/>
      <c r="AG1025" s="150"/>
      <c r="AH1025" s="150"/>
      <c r="AI1025" s="150"/>
      <c r="AJ1025" s="150"/>
      <c r="AK1025" s="150"/>
      <c r="AL1025" s="150"/>
      <c r="AM1025" s="150"/>
      <c r="AN1025" s="150"/>
      <c r="AO1025" s="150"/>
      <c r="AP1025" s="150"/>
      <c r="AQ1025" s="150"/>
      <c r="AR1025" s="150"/>
      <c r="AS1025" s="150"/>
      <c r="AT1025" s="150"/>
      <c r="AU1025" s="150"/>
      <c r="AV1025" s="150"/>
      <c r="AW1025" s="150"/>
      <c r="AX1025" s="150"/>
      <c r="AY1025" s="150"/>
      <c r="AZ1025" s="150"/>
      <c r="BA1025" s="150"/>
      <c r="BB1025" s="150"/>
      <c r="BC1025" s="150"/>
      <c r="BD1025" s="150"/>
      <c r="BE1025" s="150"/>
      <c r="BF1025" s="150"/>
      <c r="BG1025" s="150"/>
      <c r="BH1025" s="150"/>
      <c r="BI1025" s="150"/>
      <c r="BJ1025" s="150"/>
      <c r="BK1025" s="150"/>
      <c r="BL1025" s="150"/>
      <c r="BT1025" s="150"/>
      <c r="BU1025" s="150"/>
      <c r="BV1025" s="150"/>
      <c r="BW1025" s="150"/>
      <c r="BX1025" s="150"/>
      <c r="BY1025" s="150"/>
      <c r="BZ1025" s="150"/>
      <c r="CA1025" s="150"/>
      <c r="CB1025" s="150"/>
      <c r="CC1025" s="150"/>
      <c r="CD1025" s="150"/>
      <c r="CE1025" s="150"/>
      <c r="CF1025" s="150"/>
      <c r="CG1025" s="150"/>
      <c r="CH1025" s="150"/>
      <c r="CI1025" s="150"/>
      <c r="CJ1025" s="150"/>
      <c r="CK1025" s="150"/>
      <c r="CL1025" s="150"/>
      <c r="CM1025" s="150"/>
      <c r="CN1025" s="150"/>
      <c r="FQ1025" s="150"/>
      <c r="FR1025" s="150"/>
      <c r="FS1025" s="150"/>
      <c r="FT1025" s="150"/>
      <c r="FU1025" s="150"/>
      <c r="FV1025" s="150"/>
      <c r="FW1025" s="150"/>
      <c r="FX1025" s="150"/>
      <c r="FY1025" s="150"/>
      <c r="FZ1025" s="150"/>
      <c r="GA1025" s="150"/>
      <c r="GB1025" s="150"/>
      <c r="GC1025" s="150"/>
      <c r="GD1025" s="150"/>
      <c r="GE1025" s="150"/>
      <c r="GF1025" s="150"/>
      <c r="GG1025" s="150"/>
      <c r="GH1025" s="150"/>
      <c r="GI1025" s="150"/>
      <c r="GJ1025" s="150"/>
      <c r="GK1025" s="150"/>
      <c r="GL1025" s="150"/>
      <c r="GM1025" s="150"/>
      <c r="GN1025" s="150"/>
      <c r="GO1025" s="150"/>
      <c r="GP1025" s="150"/>
      <c r="GQ1025" s="150"/>
      <c r="GR1025" s="150"/>
      <c r="GS1025" s="150"/>
      <c r="GT1025" s="150"/>
      <c r="GU1025" s="150"/>
      <c r="GV1025" s="150"/>
      <c r="GW1025" s="150"/>
      <c r="GX1025" s="150"/>
      <c r="GY1025" s="150"/>
      <c r="GZ1025" s="150"/>
      <c r="HA1025" s="150"/>
      <c r="HB1025" s="150"/>
      <c r="HC1025" s="150"/>
      <c r="HD1025" s="150"/>
      <c r="HE1025" s="150"/>
      <c r="HF1025" s="150"/>
      <c r="HG1025" s="150"/>
      <c r="HH1025" s="150"/>
      <c r="HI1025" s="150"/>
      <c r="HJ1025" s="150"/>
      <c r="HK1025" s="150"/>
      <c r="HL1025" s="150"/>
      <c r="HM1025" s="150"/>
      <c r="HN1025" s="150"/>
    </row>
    <row r="1026" s="158" customFormat="true" ht="15.75" hidden="false" customHeight="false" outlineLevel="0" collapsed="false">
      <c r="A1026" s="150"/>
      <c r="B1026" s="66" t="s">
        <v>779</v>
      </c>
      <c r="C1026" s="67" t="s">
        <v>10</v>
      </c>
      <c r="D1026" s="68" t="s">
        <v>784</v>
      </c>
      <c r="E1026" s="79"/>
      <c r="F1026" s="80"/>
      <c r="G1026" s="168"/>
      <c r="H1026" s="82" t="n">
        <f aca="false">F1026*G1026</f>
        <v>0</v>
      </c>
      <c r="I1026" s="150"/>
      <c r="J1026" s="150"/>
      <c r="K1026" s="150"/>
      <c r="L1026" s="150"/>
      <c r="M1026" s="150"/>
      <c r="N1026" s="150"/>
      <c r="O1026" s="150"/>
      <c r="P1026" s="150"/>
      <c r="Q1026" s="150"/>
      <c r="R1026" s="150"/>
      <c r="S1026" s="150"/>
      <c r="T1026" s="150"/>
      <c r="U1026" s="150"/>
      <c r="V1026" s="150"/>
      <c r="W1026" s="150"/>
      <c r="X1026" s="150"/>
      <c r="Y1026" s="150"/>
      <c r="Z1026" s="150"/>
      <c r="AA1026" s="150"/>
      <c r="AB1026" s="150"/>
      <c r="AC1026" s="150"/>
      <c r="AD1026" s="150"/>
      <c r="AE1026" s="150"/>
      <c r="AF1026" s="150"/>
      <c r="AG1026" s="150"/>
      <c r="AH1026" s="150"/>
      <c r="AI1026" s="150"/>
      <c r="AJ1026" s="150"/>
      <c r="AK1026" s="150"/>
      <c r="AL1026" s="150"/>
      <c r="AM1026" s="150"/>
      <c r="AN1026" s="150"/>
      <c r="AO1026" s="150"/>
      <c r="AP1026" s="150"/>
      <c r="AQ1026" s="150"/>
      <c r="AR1026" s="150"/>
      <c r="AS1026" s="150"/>
      <c r="AT1026" s="150"/>
      <c r="AU1026" s="150"/>
      <c r="AV1026" s="150"/>
      <c r="AW1026" s="150"/>
      <c r="AX1026" s="150"/>
      <c r="AY1026" s="150"/>
      <c r="AZ1026" s="150"/>
      <c r="BA1026" s="150"/>
      <c r="BB1026" s="150"/>
      <c r="BC1026" s="150"/>
      <c r="BD1026" s="150"/>
      <c r="BE1026" s="150"/>
      <c r="BF1026" s="150"/>
      <c r="BG1026" s="150"/>
      <c r="BH1026" s="150"/>
      <c r="BI1026" s="150"/>
      <c r="BJ1026" s="150"/>
      <c r="BK1026" s="150"/>
      <c r="BL1026" s="150"/>
      <c r="BT1026" s="150"/>
      <c r="BU1026" s="150"/>
      <c r="BV1026" s="150"/>
      <c r="BW1026" s="150"/>
      <c r="BX1026" s="150"/>
      <c r="BY1026" s="150"/>
      <c r="BZ1026" s="150"/>
      <c r="CA1026" s="150"/>
      <c r="CB1026" s="150"/>
      <c r="CC1026" s="150"/>
      <c r="CD1026" s="150"/>
      <c r="CE1026" s="150"/>
      <c r="CF1026" s="150"/>
      <c r="CG1026" s="150"/>
      <c r="CH1026" s="150"/>
      <c r="CI1026" s="150"/>
      <c r="CJ1026" s="150"/>
      <c r="CK1026" s="150"/>
      <c r="CL1026" s="150"/>
      <c r="CM1026" s="150"/>
      <c r="CN1026" s="150"/>
      <c r="FQ1026" s="150"/>
      <c r="FR1026" s="150"/>
      <c r="FS1026" s="150"/>
      <c r="FT1026" s="150"/>
      <c r="FU1026" s="150"/>
      <c r="FV1026" s="150"/>
      <c r="FW1026" s="150"/>
      <c r="FX1026" s="150"/>
      <c r="FY1026" s="150"/>
      <c r="FZ1026" s="150"/>
      <c r="GA1026" s="150"/>
      <c r="GB1026" s="150"/>
      <c r="GC1026" s="150"/>
      <c r="GD1026" s="150"/>
      <c r="GE1026" s="150"/>
      <c r="GF1026" s="150"/>
      <c r="GG1026" s="150"/>
      <c r="GH1026" s="150"/>
      <c r="GI1026" s="150"/>
      <c r="GJ1026" s="150"/>
      <c r="GK1026" s="150"/>
      <c r="GL1026" s="150"/>
      <c r="GM1026" s="150"/>
      <c r="GN1026" s="150"/>
      <c r="GO1026" s="150"/>
      <c r="GP1026" s="150"/>
      <c r="GQ1026" s="150"/>
      <c r="GR1026" s="150"/>
      <c r="GS1026" s="150"/>
      <c r="GT1026" s="150"/>
      <c r="GU1026" s="150"/>
      <c r="GV1026" s="150"/>
      <c r="GW1026" s="150"/>
      <c r="GX1026" s="150"/>
      <c r="GY1026" s="150"/>
      <c r="GZ1026" s="150"/>
      <c r="HA1026" s="150"/>
      <c r="HB1026" s="150"/>
      <c r="HC1026" s="150"/>
      <c r="HD1026" s="150"/>
      <c r="HE1026" s="150"/>
      <c r="HF1026" s="150"/>
      <c r="HG1026" s="150"/>
      <c r="HH1026" s="150"/>
      <c r="HI1026" s="150"/>
      <c r="HJ1026" s="150"/>
      <c r="HK1026" s="150"/>
      <c r="HL1026" s="150"/>
      <c r="HM1026" s="150"/>
      <c r="HN1026" s="150"/>
    </row>
    <row r="1027" s="158" customFormat="true" ht="15" hidden="false" customHeight="false" outlineLevel="0" collapsed="false">
      <c r="A1027" s="150"/>
      <c r="B1027" s="72"/>
      <c r="C1027" s="73"/>
      <c r="D1027" s="130" t="s">
        <v>785</v>
      </c>
      <c r="E1027" s="422" t="s">
        <v>103</v>
      </c>
      <c r="F1027" s="96" t="n">
        <v>5</v>
      </c>
      <c r="G1027" s="156"/>
      <c r="H1027" s="77" t="n">
        <f aca="false">F1027*G1027</f>
        <v>0</v>
      </c>
      <c r="I1027" s="150"/>
      <c r="J1027" s="150"/>
      <c r="K1027" s="150"/>
      <c r="L1027" s="150"/>
      <c r="M1027" s="150"/>
      <c r="N1027" s="150"/>
      <c r="O1027" s="150"/>
      <c r="P1027" s="150"/>
      <c r="Q1027" s="150"/>
      <c r="R1027" s="150"/>
      <c r="S1027" s="150"/>
      <c r="T1027" s="150"/>
      <c r="U1027" s="150"/>
      <c r="V1027" s="150"/>
      <c r="W1027" s="150"/>
      <c r="X1027" s="150"/>
      <c r="Y1027" s="150"/>
      <c r="Z1027" s="150"/>
      <c r="AA1027" s="150"/>
      <c r="AB1027" s="150"/>
      <c r="AC1027" s="150"/>
      <c r="AD1027" s="150"/>
      <c r="AE1027" s="150"/>
      <c r="AF1027" s="150"/>
      <c r="AG1027" s="150"/>
      <c r="AH1027" s="150"/>
      <c r="AI1027" s="150"/>
      <c r="AJ1027" s="150"/>
      <c r="AK1027" s="150"/>
      <c r="AL1027" s="150"/>
      <c r="AM1027" s="150"/>
      <c r="AN1027" s="150"/>
      <c r="AO1027" s="150"/>
      <c r="AP1027" s="150"/>
      <c r="AQ1027" s="150"/>
      <c r="AR1027" s="150"/>
      <c r="AS1027" s="150"/>
      <c r="AT1027" s="150"/>
      <c r="AU1027" s="150"/>
      <c r="AV1027" s="150"/>
      <c r="AW1027" s="150"/>
      <c r="AX1027" s="150"/>
      <c r="AY1027" s="150"/>
      <c r="AZ1027" s="150"/>
      <c r="BA1027" s="150"/>
      <c r="BB1027" s="150"/>
      <c r="BC1027" s="150"/>
      <c r="BD1027" s="150"/>
      <c r="BE1027" s="150"/>
      <c r="BF1027" s="150"/>
      <c r="BG1027" s="150"/>
      <c r="BH1027" s="150"/>
      <c r="BI1027" s="150"/>
      <c r="BJ1027" s="150"/>
      <c r="BK1027" s="150"/>
      <c r="BL1027" s="150"/>
      <c r="BT1027" s="150"/>
      <c r="BU1027" s="150"/>
      <c r="BV1027" s="150"/>
      <c r="BW1027" s="150"/>
      <c r="BX1027" s="150"/>
      <c r="BY1027" s="150"/>
      <c r="BZ1027" s="150"/>
      <c r="CA1027" s="150"/>
      <c r="CB1027" s="150"/>
      <c r="CC1027" s="150"/>
      <c r="CD1027" s="150"/>
      <c r="CE1027" s="150"/>
      <c r="CF1027" s="150"/>
      <c r="CG1027" s="150"/>
      <c r="CH1027" s="150"/>
      <c r="CI1027" s="150"/>
      <c r="CJ1027" s="150"/>
      <c r="CK1027" s="150"/>
      <c r="CL1027" s="150"/>
      <c r="CM1027" s="150"/>
      <c r="CN1027" s="150"/>
      <c r="FQ1027" s="150"/>
      <c r="FR1027" s="150"/>
      <c r="FS1027" s="150"/>
      <c r="FT1027" s="150"/>
      <c r="FU1027" s="150"/>
      <c r="FV1027" s="150"/>
      <c r="FW1027" s="150"/>
      <c r="FX1027" s="150"/>
      <c r="FY1027" s="150"/>
      <c r="FZ1027" s="150"/>
      <c r="GA1027" s="150"/>
      <c r="GB1027" s="150"/>
      <c r="GC1027" s="150"/>
      <c r="GD1027" s="150"/>
      <c r="GE1027" s="150"/>
      <c r="GF1027" s="150"/>
      <c r="GG1027" s="150"/>
      <c r="GH1027" s="150"/>
      <c r="GI1027" s="150"/>
      <c r="GJ1027" s="150"/>
      <c r="GK1027" s="150"/>
      <c r="GL1027" s="150"/>
      <c r="GM1027" s="150"/>
      <c r="GN1027" s="150"/>
      <c r="GO1027" s="150"/>
      <c r="GP1027" s="150"/>
      <c r="GQ1027" s="150"/>
      <c r="GR1027" s="150"/>
      <c r="GS1027" s="150"/>
      <c r="GT1027" s="150"/>
      <c r="GU1027" s="150"/>
      <c r="GV1027" s="150"/>
      <c r="GW1027" s="150"/>
      <c r="GX1027" s="150"/>
      <c r="GY1027" s="150"/>
      <c r="GZ1027" s="150"/>
      <c r="HA1027" s="150"/>
      <c r="HB1027" s="150"/>
      <c r="HC1027" s="150"/>
      <c r="HD1027" s="150"/>
      <c r="HE1027" s="150"/>
      <c r="HF1027" s="150"/>
      <c r="HG1027" s="150"/>
      <c r="HH1027" s="150"/>
      <c r="HI1027" s="150"/>
      <c r="HJ1027" s="150"/>
      <c r="HK1027" s="150"/>
      <c r="HL1027" s="150"/>
      <c r="HM1027" s="150"/>
      <c r="HN1027" s="150"/>
    </row>
    <row r="1028" s="158" customFormat="true" ht="15.75" hidden="false" customHeight="false" outlineLevel="0" collapsed="false">
      <c r="A1028" s="150"/>
      <c r="B1028" s="66" t="s">
        <v>779</v>
      </c>
      <c r="C1028" s="67" t="s">
        <v>15</v>
      </c>
      <c r="D1028" s="68" t="s">
        <v>786</v>
      </c>
      <c r="E1028" s="79"/>
      <c r="F1028" s="80"/>
      <c r="G1028" s="168"/>
      <c r="H1028" s="82" t="n">
        <f aca="false">F1028*G1028</f>
        <v>0</v>
      </c>
      <c r="I1028" s="150"/>
      <c r="J1028" s="150"/>
      <c r="K1028" s="150"/>
      <c r="L1028" s="150"/>
      <c r="M1028" s="150"/>
      <c r="N1028" s="150"/>
      <c r="O1028" s="150"/>
      <c r="P1028" s="150"/>
      <c r="Q1028" s="150"/>
      <c r="R1028" s="150"/>
      <c r="S1028" s="150"/>
      <c r="T1028" s="150"/>
      <c r="U1028" s="150"/>
      <c r="V1028" s="150"/>
      <c r="W1028" s="150"/>
      <c r="X1028" s="150"/>
      <c r="Y1028" s="150"/>
      <c r="Z1028" s="150"/>
      <c r="AA1028" s="150"/>
      <c r="AB1028" s="150"/>
      <c r="AC1028" s="150"/>
      <c r="AD1028" s="150"/>
      <c r="AE1028" s="150"/>
      <c r="AF1028" s="150"/>
      <c r="AG1028" s="150"/>
      <c r="AH1028" s="150"/>
      <c r="AI1028" s="150"/>
      <c r="AJ1028" s="150"/>
      <c r="AK1028" s="150"/>
      <c r="AL1028" s="150"/>
      <c r="AM1028" s="150"/>
      <c r="AN1028" s="150"/>
      <c r="AO1028" s="150"/>
      <c r="AP1028" s="150"/>
      <c r="AQ1028" s="150"/>
      <c r="AR1028" s="150"/>
      <c r="AS1028" s="150"/>
      <c r="AT1028" s="150"/>
      <c r="AU1028" s="150"/>
      <c r="AV1028" s="150"/>
      <c r="AW1028" s="150"/>
      <c r="AX1028" s="150"/>
      <c r="AY1028" s="150"/>
      <c r="AZ1028" s="150"/>
      <c r="BA1028" s="150"/>
      <c r="BB1028" s="150"/>
      <c r="BC1028" s="150"/>
      <c r="BD1028" s="150"/>
      <c r="BE1028" s="150"/>
      <c r="BF1028" s="150"/>
      <c r="BG1028" s="150"/>
      <c r="BH1028" s="150"/>
      <c r="BI1028" s="150"/>
      <c r="BJ1028" s="150"/>
      <c r="BK1028" s="150"/>
      <c r="BL1028" s="150"/>
      <c r="BT1028" s="150"/>
      <c r="BU1028" s="150"/>
      <c r="BV1028" s="150"/>
      <c r="BW1028" s="150"/>
      <c r="BX1028" s="150"/>
      <c r="BY1028" s="150"/>
      <c r="BZ1028" s="150"/>
      <c r="CA1028" s="150"/>
      <c r="CB1028" s="150"/>
      <c r="CC1028" s="150"/>
      <c r="CD1028" s="150"/>
      <c r="CE1028" s="150"/>
      <c r="CF1028" s="150"/>
      <c r="CG1028" s="150"/>
      <c r="CH1028" s="150"/>
      <c r="CI1028" s="150"/>
      <c r="CJ1028" s="150"/>
      <c r="CK1028" s="150"/>
      <c r="CL1028" s="150"/>
      <c r="CM1028" s="150"/>
      <c r="CN1028" s="150"/>
      <c r="FQ1028" s="150"/>
      <c r="FR1028" s="150"/>
      <c r="FS1028" s="150"/>
      <c r="FT1028" s="150"/>
      <c r="FU1028" s="150"/>
      <c r="FV1028" s="150"/>
      <c r="FW1028" s="150"/>
      <c r="FX1028" s="150"/>
      <c r="FY1028" s="150"/>
      <c r="FZ1028" s="150"/>
      <c r="GA1028" s="150"/>
      <c r="GB1028" s="150"/>
      <c r="GC1028" s="150"/>
      <c r="GD1028" s="150"/>
      <c r="GE1028" s="150"/>
      <c r="GF1028" s="150"/>
      <c r="GG1028" s="150"/>
      <c r="GH1028" s="150"/>
      <c r="GI1028" s="150"/>
      <c r="GJ1028" s="150"/>
      <c r="GK1028" s="150"/>
      <c r="GL1028" s="150"/>
      <c r="GM1028" s="150"/>
      <c r="GN1028" s="150"/>
      <c r="GO1028" s="150"/>
      <c r="GP1028" s="150"/>
      <c r="GQ1028" s="150"/>
      <c r="GR1028" s="150"/>
      <c r="GS1028" s="150"/>
      <c r="GT1028" s="150"/>
      <c r="GU1028" s="150"/>
      <c r="GV1028" s="150"/>
      <c r="GW1028" s="150"/>
      <c r="GX1028" s="150"/>
      <c r="GY1028" s="150"/>
      <c r="GZ1028" s="150"/>
      <c r="HA1028" s="150"/>
      <c r="HB1028" s="150"/>
      <c r="HC1028" s="150"/>
      <c r="HD1028" s="150"/>
      <c r="HE1028" s="150"/>
      <c r="HF1028" s="150"/>
      <c r="HG1028" s="150"/>
      <c r="HH1028" s="150"/>
      <c r="HI1028" s="150"/>
      <c r="HJ1028" s="150"/>
      <c r="HK1028" s="150"/>
      <c r="HL1028" s="150"/>
      <c r="HM1028" s="150"/>
      <c r="HN1028" s="150"/>
    </row>
    <row r="1029" s="158" customFormat="true" ht="28.5" hidden="false" customHeight="false" outlineLevel="0" collapsed="false">
      <c r="A1029" s="150"/>
      <c r="B1029" s="58"/>
      <c r="C1029" s="59"/>
      <c r="D1029" s="118" t="s">
        <v>787</v>
      </c>
      <c r="E1029" s="117"/>
      <c r="F1029" s="111"/>
      <c r="G1029" s="168"/>
      <c r="H1029" s="88" t="n">
        <f aca="false">F1029*G1029</f>
        <v>0</v>
      </c>
      <c r="I1029" s="150"/>
      <c r="J1029" s="150"/>
      <c r="K1029" s="150"/>
      <c r="L1029" s="150"/>
      <c r="M1029" s="150"/>
      <c r="N1029" s="150"/>
      <c r="O1029" s="150"/>
      <c r="P1029" s="150"/>
      <c r="Q1029" s="150"/>
      <c r="R1029" s="150"/>
      <c r="S1029" s="150"/>
      <c r="T1029" s="150"/>
      <c r="U1029" s="150"/>
      <c r="V1029" s="150"/>
      <c r="W1029" s="150"/>
      <c r="X1029" s="150"/>
      <c r="Y1029" s="150"/>
      <c r="Z1029" s="150"/>
      <c r="AA1029" s="150"/>
      <c r="AB1029" s="150"/>
      <c r="AC1029" s="150"/>
      <c r="AD1029" s="150"/>
      <c r="AE1029" s="150"/>
      <c r="AF1029" s="150"/>
      <c r="AG1029" s="150"/>
      <c r="AH1029" s="150"/>
      <c r="AI1029" s="150"/>
      <c r="AJ1029" s="150"/>
      <c r="AK1029" s="150"/>
      <c r="AL1029" s="150"/>
      <c r="AM1029" s="150"/>
      <c r="AN1029" s="150"/>
      <c r="AO1029" s="150"/>
      <c r="AP1029" s="150"/>
      <c r="AQ1029" s="150"/>
      <c r="AR1029" s="150"/>
      <c r="AS1029" s="150"/>
      <c r="AT1029" s="150"/>
      <c r="AU1029" s="150"/>
      <c r="AV1029" s="150"/>
      <c r="AW1029" s="150"/>
      <c r="AX1029" s="150"/>
      <c r="AY1029" s="150"/>
      <c r="AZ1029" s="150"/>
      <c r="BA1029" s="150"/>
      <c r="BB1029" s="150"/>
      <c r="BC1029" s="150"/>
      <c r="BD1029" s="150"/>
      <c r="BE1029" s="150"/>
      <c r="BF1029" s="150"/>
      <c r="BG1029" s="150"/>
      <c r="BH1029" s="150"/>
      <c r="BI1029" s="150"/>
      <c r="BJ1029" s="150"/>
      <c r="BK1029" s="150"/>
      <c r="BL1029" s="150"/>
      <c r="BT1029" s="150"/>
      <c r="BU1029" s="150"/>
      <c r="BV1029" s="150"/>
      <c r="BW1029" s="150"/>
      <c r="BX1029" s="150"/>
      <c r="BY1029" s="150"/>
      <c r="BZ1029" s="150"/>
      <c r="CA1029" s="150"/>
      <c r="CB1029" s="150"/>
      <c r="CC1029" s="150"/>
      <c r="CD1029" s="150"/>
      <c r="CE1029" s="150"/>
      <c r="CF1029" s="150"/>
      <c r="CG1029" s="150"/>
      <c r="CH1029" s="150"/>
      <c r="CI1029" s="150"/>
      <c r="CJ1029" s="150"/>
      <c r="CK1029" s="150"/>
      <c r="CL1029" s="150"/>
      <c r="CM1029" s="150"/>
      <c r="CN1029" s="150"/>
      <c r="FQ1029" s="150"/>
      <c r="FR1029" s="150"/>
      <c r="FS1029" s="150"/>
      <c r="FT1029" s="150"/>
      <c r="FU1029" s="150"/>
      <c r="FV1029" s="150"/>
      <c r="FW1029" s="150"/>
      <c r="FX1029" s="150"/>
      <c r="FY1029" s="150"/>
      <c r="FZ1029" s="150"/>
      <c r="GA1029" s="150"/>
      <c r="GB1029" s="150"/>
      <c r="GC1029" s="150"/>
      <c r="GD1029" s="150"/>
      <c r="GE1029" s="150"/>
      <c r="GF1029" s="150"/>
      <c r="GG1029" s="150"/>
      <c r="GH1029" s="150"/>
      <c r="GI1029" s="150"/>
      <c r="GJ1029" s="150"/>
      <c r="GK1029" s="150"/>
      <c r="GL1029" s="150"/>
      <c r="GM1029" s="150"/>
      <c r="GN1029" s="150"/>
      <c r="GO1029" s="150"/>
      <c r="GP1029" s="150"/>
      <c r="GQ1029" s="150"/>
      <c r="GR1029" s="150"/>
      <c r="GS1029" s="150"/>
      <c r="GT1029" s="150"/>
      <c r="GU1029" s="150"/>
      <c r="GV1029" s="150"/>
      <c r="GW1029" s="150"/>
      <c r="GX1029" s="150"/>
      <c r="GY1029" s="150"/>
      <c r="GZ1029" s="150"/>
      <c r="HA1029" s="150"/>
      <c r="HB1029" s="150"/>
      <c r="HC1029" s="150"/>
      <c r="HD1029" s="150"/>
      <c r="HE1029" s="150"/>
      <c r="HF1029" s="150"/>
      <c r="HG1029" s="150"/>
      <c r="HH1029" s="150"/>
      <c r="HI1029" s="150"/>
      <c r="HJ1029" s="150"/>
      <c r="HK1029" s="150"/>
      <c r="HL1029" s="150"/>
      <c r="HM1029" s="150"/>
      <c r="HN1029" s="150"/>
    </row>
    <row r="1030" s="158" customFormat="true" ht="15" hidden="false" customHeight="false" outlineLevel="0" collapsed="false">
      <c r="A1030" s="150"/>
      <c r="B1030" s="72"/>
      <c r="C1030" s="73"/>
      <c r="D1030" s="74" t="s">
        <v>788</v>
      </c>
      <c r="E1030" s="75" t="s">
        <v>103</v>
      </c>
      <c r="F1030" s="89" t="n">
        <v>5</v>
      </c>
      <c r="G1030" s="168"/>
      <c r="H1030" s="77" t="n">
        <f aca="false">F1030*G1030</f>
        <v>0</v>
      </c>
      <c r="I1030" s="150"/>
      <c r="J1030" s="150"/>
      <c r="K1030" s="150"/>
      <c r="L1030" s="150"/>
      <c r="M1030" s="150"/>
      <c r="N1030" s="150"/>
      <c r="O1030" s="150"/>
      <c r="P1030" s="150"/>
      <c r="Q1030" s="150"/>
      <c r="R1030" s="150"/>
      <c r="S1030" s="150"/>
      <c r="T1030" s="150"/>
      <c r="U1030" s="150"/>
      <c r="V1030" s="150"/>
      <c r="W1030" s="150"/>
      <c r="X1030" s="150"/>
      <c r="Y1030" s="150"/>
      <c r="Z1030" s="150"/>
      <c r="AA1030" s="150"/>
      <c r="AB1030" s="150"/>
      <c r="AC1030" s="150"/>
      <c r="AD1030" s="150"/>
      <c r="AE1030" s="150"/>
      <c r="AF1030" s="150"/>
      <c r="AG1030" s="150"/>
      <c r="AH1030" s="150"/>
      <c r="AI1030" s="150"/>
      <c r="AJ1030" s="150"/>
      <c r="AK1030" s="150"/>
      <c r="AL1030" s="150"/>
      <c r="AM1030" s="150"/>
      <c r="AN1030" s="150"/>
      <c r="AO1030" s="150"/>
      <c r="AP1030" s="150"/>
      <c r="AQ1030" s="150"/>
      <c r="AR1030" s="150"/>
      <c r="AS1030" s="150"/>
      <c r="AT1030" s="150"/>
      <c r="AU1030" s="150"/>
      <c r="AV1030" s="150"/>
      <c r="AW1030" s="150"/>
      <c r="AX1030" s="150"/>
      <c r="AY1030" s="150"/>
      <c r="AZ1030" s="150"/>
      <c r="BA1030" s="150"/>
      <c r="BB1030" s="150"/>
      <c r="BC1030" s="150"/>
      <c r="BD1030" s="150"/>
      <c r="BE1030" s="150"/>
      <c r="BF1030" s="150"/>
      <c r="BG1030" s="150"/>
      <c r="BH1030" s="150"/>
      <c r="BI1030" s="150"/>
      <c r="BJ1030" s="150"/>
      <c r="BK1030" s="150"/>
      <c r="BL1030" s="150"/>
      <c r="BT1030" s="150"/>
      <c r="BU1030" s="150"/>
      <c r="BV1030" s="150"/>
      <c r="BW1030" s="150"/>
      <c r="BX1030" s="150"/>
      <c r="BY1030" s="150"/>
      <c r="BZ1030" s="150"/>
      <c r="CA1030" s="150"/>
      <c r="CB1030" s="150"/>
      <c r="CC1030" s="150"/>
      <c r="CD1030" s="150"/>
      <c r="CE1030" s="150"/>
      <c r="CF1030" s="150"/>
      <c r="CG1030" s="150"/>
      <c r="CH1030" s="150"/>
      <c r="CI1030" s="150"/>
      <c r="CJ1030" s="150"/>
      <c r="CK1030" s="150"/>
      <c r="CL1030" s="150"/>
      <c r="CM1030" s="150"/>
      <c r="CN1030" s="150"/>
      <c r="FQ1030" s="150"/>
      <c r="FR1030" s="150"/>
      <c r="FS1030" s="150"/>
      <c r="FT1030" s="150"/>
      <c r="FU1030" s="150"/>
      <c r="FV1030" s="150"/>
      <c r="FW1030" s="150"/>
      <c r="FX1030" s="150"/>
      <c r="FY1030" s="150"/>
      <c r="FZ1030" s="150"/>
      <c r="GA1030" s="150"/>
      <c r="GB1030" s="150"/>
      <c r="GC1030" s="150"/>
      <c r="GD1030" s="150"/>
      <c r="GE1030" s="150"/>
      <c r="GF1030" s="150"/>
      <c r="GG1030" s="150"/>
      <c r="GH1030" s="150"/>
      <c r="GI1030" s="150"/>
      <c r="GJ1030" s="150"/>
      <c r="GK1030" s="150"/>
      <c r="GL1030" s="150"/>
      <c r="GM1030" s="150"/>
      <c r="GN1030" s="150"/>
      <c r="GO1030" s="150"/>
      <c r="GP1030" s="150"/>
      <c r="GQ1030" s="150"/>
      <c r="GR1030" s="150"/>
      <c r="GS1030" s="150"/>
      <c r="GT1030" s="150"/>
      <c r="GU1030" s="150"/>
      <c r="GV1030" s="150"/>
      <c r="GW1030" s="150"/>
      <c r="GX1030" s="150"/>
      <c r="GY1030" s="150"/>
      <c r="GZ1030" s="150"/>
      <c r="HA1030" s="150"/>
      <c r="HB1030" s="150"/>
      <c r="HC1030" s="150"/>
      <c r="HD1030" s="150"/>
      <c r="HE1030" s="150"/>
      <c r="HF1030" s="150"/>
      <c r="HG1030" s="150"/>
      <c r="HH1030" s="150"/>
      <c r="HI1030" s="150"/>
      <c r="HJ1030" s="150"/>
      <c r="HK1030" s="150"/>
      <c r="HL1030" s="150"/>
      <c r="HM1030" s="150"/>
      <c r="HN1030" s="150"/>
    </row>
    <row r="1031" s="158" customFormat="true" ht="15.75" hidden="false" customHeight="false" outlineLevel="0" collapsed="false">
      <c r="A1031" s="150"/>
      <c r="B1031" s="66" t="s">
        <v>779</v>
      </c>
      <c r="C1031" s="67" t="s">
        <v>18</v>
      </c>
      <c r="D1031" s="68" t="s">
        <v>789</v>
      </c>
      <c r="E1031" s="79"/>
      <c r="F1031" s="80"/>
      <c r="G1031" s="423"/>
      <c r="H1031" s="82" t="n">
        <f aca="false">F1031*G1031</f>
        <v>0</v>
      </c>
      <c r="I1031" s="150"/>
      <c r="J1031" s="150"/>
      <c r="K1031" s="150"/>
      <c r="L1031" s="150"/>
      <c r="M1031" s="150"/>
      <c r="N1031" s="150"/>
      <c r="O1031" s="150"/>
      <c r="P1031" s="150"/>
      <c r="Q1031" s="150"/>
      <c r="R1031" s="150"/>
      <c r="S1031" s="150"/>
      <c r="T1031" s="150"/>
      <c r="U1031" s="150"/>
      <c r="V1031" s="150"/>
      <c r="W1031" s="150"/>
      <c r="X1031" s="150"/>
      <c r="Y1031" s="150"/>
      <c r="Z1031" s="150"/>
      <c r="AA1031" s="150"/>
      <c r="AB1031" s="150"/>
      <c r="AC1031" s="150"/>
      <c r="AD1031" s="150"/>
      <c r="AE1031" s="150"/>
      <c r="AF1031" s="150"/>
      <c r="AG1031" s="150"/>
      <c r="AH1031" s="150"/>
      <c r="AI1031" s="150"/>
      <c r="AJ1031" s="150"/>
      <c r="AK1031" s="150"/>
      <c r="AL1031" s="150"/>
      <c r="AM1031" s="150"/>
      <c r="AN1031" s="150"/>
      <c r="AO1031" s="150"/>
      <c r="AP1031" s="150"/>
      <c r="AQ1031" s="150"/>
      <c r="AR1031" s="150"/>
      <c r="AS1031" s="150"/>
      <c r="AT1031" s="150"/>
      <c r="AU1031" s="150"/>
      <c r="AV1031" s="150"/>
      <c r="AW1031" s="150"/>
      <c r="AX1031" s="150"/>
      <c r="AY1031" s="150"/>
      <c r="AZ1031" s="150"/>
      <c r="BA1031" s="150"/>
      <c r="BB1031" s="150"/>
      <c r="BC1031" s="150"/>
      <c r="BD1031" s="150"/>
      <c r="BE1031" s="150"/>
      <c r="BF1031" s="150"/>
      <c r="BG1031" s="150"/>
      <c r="BH1031" s="150"/>
      <c r="BI1031" s="150"/>
      <c r="BJ1031" s="150"/>
      <c r="BK1031" s="150"/>
      <c r="BL1031" s="150"/>
      <c r="BT1031" s="150"/>
      <c r="BU1031" s="150"/>
      <c r="BV1031" s="150"/>
      <c r="BW1031" s="150"/>
      <c r="BX1031" s="150"/>
      <c r="BY1031" s="150"/>
      <c r="BZ1031" s="150"/>
      <c r="CA1031" s="150"/>
      <c r="CB1031" s="150"/>
      <c r="CC1031" s="150"/>
      <c r="CD1031" s="150"/>
      <c r="CE1031" s="150"/>
      <c r="CF1031" s="150"/>
      <c r="CG1031" s="150"/>
      <c r="CH1031" s="150"/>
      <c r="CI1031" s="150"/>
      <c r="CJ1031" s="150"/>
      <c r="CK1031" s="150"/>
      <c r="CL1031" s="150"/>
      <c r="CM1031" s="150"/>
      <c r="CN1031" s="150"/>
      <c r="FQ1031" s="150"/>
      <c r="FR1031" s="150"/>
      <c r="FS1031" s="150"/>
      <c r="FT1031" s="150"/>
      <c r="FU1031" s="150"/>
      <c r="FV1031" s="150"/>
      <c r="FW1031" s="150"/>
      <c r="FX1031" s="150"/>
      <c r="FY1031" s="150"/>
      <c r="FZ1031" s="150"/>
      <c r="GA1031" s="150"/>
      <c r="GB1031" s="150"/>
      <c r="GC1031" s="150"/>
      <c r="GD1031" s="150"/>
      <c r="GE1031" s="150"/>
      <c r="GF1031" s="150"/>
      <c r="GG1031" s="150"/>
      <c r="GH1031" s="150"/>
      <c r="GI1031" s="150"/>
      <c r="GJ1031" s="150"/>
      <c r="GK1031" s="150"/>
      <c r="GL1031" s="150"/>
      <c r="GM1031" s="150"/>
      <c r="GN1031" s="150"/>
      <c r="GO1031" s="150"/>
      <c r="GP1031" s="150"/>
      <c r="GQ1031" s="150"/>
      <c r="GR1031" s="150"/>
      <c r="GS1031" s="150"/>
      <c r="GT1031" s="150"/>
      <c r="GU1031" s="150"/>
      <c r="GV1031" s="150"/>
      <c r="GW1031" s="150"/>
      <c r="GX1031" s="150"/>
      <c r="GY1031" s="150"/>
      <c r="GZ1031" s="150"/>
      <c r="HA1031" s="150"/>
      <c r="HB1031" s="150"/>
      <c r="HC1031" s="150"/>
      <c r="HD1031" s="150"/>
      <c r="HE1031" s="150"/>
      <c r="HF1031" s="150"/>
      <c r="HG1031" s="150"/>
      <c r="HH1031" s="150"/>
      <c r="HI1031" s="150"/>
      <c r="HJ1031" s="150"/>
      <c r="HK1031" s="150"/>
      <c r="HL1031" s="150"/>
      <c r="HM1031" s="150"/>
      <c r="HN1031" s="150"/>
    </row>
    <row r="1032" s="158" customFormat="true" ht="28.5" hidden="false" customHeight="false" outlineLevel="0" collapsed="false">
      <c r="A1032" s="150"/>
      <c r="B1032" s="58"/>
      <c r="C1032" s="59"/>
      <c r="D1032" s="118" t="s">
        <v>790</v>
      </c>
      <c r="E1032" s="117"/>
      <c r="F1032" s="111"/>
      <c r="G1032" s="168"/>
      <c r="H1032" s="88" t="n">
        <f aca="false">F1032*G1032</f>
        <v>0</v>
      </c>
      <c r="I1032" s="150"/>
      <c r="J1032" s="150"/>
      <c r="K1032" s="150"/>
      <c r="L1032" s="150"/>
      <c r="M1032" s="150"/>
      <c r="N1032" s="150"/>
      <c r="O1032" s="150"/>
      <c r="P1032" s="150"/>
      <c r="Q1032" s="150"/>
      <c r="R1032" s="150"/>
      <c r="S1032" s="150"/>
      <c r="T1032" s="150"/>
      <c r="U1032" s="150"/>
      <c r="V1032" s="150"/>
      <c r="W1032" s="150"/>
      <c r="X1032" s="150"/>
      <c r="Y1032" s="150"/>
      <c r="Z1032" s="150"/>
      <c r="AA1032" s="150"/>
      <c r="AB1032" s="150"/>
      <c r="AC1032" s="150"/>
      <c r="AD1032" s="150"/>
      <c r="AE1032" s="150"/>
      <c r="AF1032" s="150"/>
      <c r="AG1032" s="150"/>
      <c r="AH1032" s="150"/>
      <c r="AI1032" s="150"/>
      <c r="AJ1032" s="150"/>
      <c r="AK1032" s="150"/>
      <c r="AL1032" s="150"/>
      <c r="AM1032" s="150"/>
      <c r="AN1032" s="150"/>
      <c r="AO1032" s="150"/>
      <c r="AP1032" s="150"/>
      <c r="AQ1032" s="150"/>
      <c r="AR1032" s="150"/>
      <c r="AS1032" s="150"/>
      <c r="AT1032" s="150"/>
      <c r="AU1032" s="150"/>
      <c r="AV1032" s="150"/>
      <c r="AW1032" s="150"/>
      <c r="AX1032" s="150"/>
      <c r="AY1032" s="150"/>
      <c r="AZ1032" s="150"/>
      <c r="BA1032" s="150"/>
      <c r="BB1032" s="150"/>
      <c r="BC1032" s="150"/>
      <c r="BD1032" s="150"/>
      <c r="BE1032" s="150"/>
      <c r="BF1032" s="150"/>
      <c r="BG1032" s="150"/>
      <c r="BH1032" s="150"/>
      <c r="BI1032" s="150"/>
      <c r="BJ1032" s="150"/>
      <c r="BK1032" s="150"/>
      <c r="BL1032" s="150"/>
      <c r="BT1032" s="150"/>
      <c r="BU1032" s="150"/>
      <c r="BV1032" s="150"/>
      <c r="BW1032" s="150"/>
      <c r="BX1032" s="150"/>
      <c r="BY1032" s="150"/>
      <c r="BZ1032" s="150"/>
      <c r="CA1032" s="150"/>
      <c r="CB1032" s="150"/>
      <c r="CC1032" s="150"/>
      <c r="CD1032" s="150"/>
      <c r="CE1032" s="150"/>
      <c r="CF1032" s="150"/>
      <c r="CG1032" s="150"/>
      <c r="CH1032" s="150"/>
      <c r="CI1032" s="150"/>
      <c r="CJ1032" s="150"/>
      <c r="CK1032" s="150"/>
      <c r="CL1032" s="150"/>
      <c r="CM1032" s="150"/>
      <c r="CN1032" s="150"/>
      <c r="FQ1032" s="150"/>
      <c r="FR1032" s="150"/>
      <c r="FS1032" s="150"/>
      <c r="FT1032" s="150"/>
      <c r="FU1032" s="150"/>
      <c r="FV1032" s="150"/>
      <c r="FW1032" s="150"/>
      <c r="FX1032" s="150"/>
      <c r="FY1032" s="150"/>
      <c r="FZ1032" s="150"/>
      <c r="GA1032" s="150"/>
      <c r="GB1032" s="150"/>
      <c r="GC1032" s="150"/>
      <c r="GD1032" s="150"/>
      <c r="GE1032" s="150"/>
      <c r="GF1032" s="150"/>
      <c r="GG1032" s="150"/>
      <c r="GH1032" s="150"/>
      <c r="GI1032" s="150"/>
      <c r="GJ1032" s="150"/>
      <c r="GK1032" s="150"/>
      <c r="GL1032" s="150"/>
      <c r="GM1032" s="150"/>
      <c r="GN1032" s="150"/>
      <c r="GO1032" s="150"/>
      <c r="GP1032" s="150"/>
      <c r="GQ1032" s="150"/>
      <c r="GR1032" s="150"/>
      <c r="GS1032" s="150"/>
      <c r="GT1032" s="150"/>
      <c r="GU1032" s="150"/>
      <c r="GV1032" s="150"/>
      <c r="GW1032" s="150"/>
      <c r="GX1032" s="150"/>
      <c r="GY1032" s="150"/>
      <c r="GZ1032" s="150"/>
      <c r="HA1032" s="150"/>
      <c r="HB1032" s="150"/>
      <c r="HC1032" s="150"/>
      <c r="HD1032" s="150"/>
      <c r="HE1032" s="150"/>
      <c r="HF1032" s="150"/>
      <c r="HG1032" s="150"/>
      <c r="HH1032" s="150"/>
      <c r="HI1032" s="150"/>
      <c r="HJ1032" s="150"/>
      <c r="HK1032" s="150"/>
      <c r="HL1032" s="150"/>
      <c r="HM1032" s="150"/>
      <c r="HN1032" s="150"/>
    </row>
    <row r="1033" s="158" customFormat="true" ht="15" hidden="false" customHeight="false" outlineLevel="0" collapsed="false">
      <c r="A1033" s="150"/>
      <c r="B1033" s="58"/>
      <c r="C1033" s="59"/>
      <c r="D1033" s="118" t="s">
        <v>791</v>
      </c>
      <c r="E1033" s="117" t="s">
        <v>99</v>
      </c>
      <c r="F1033" s="111" t="n">
        <v>54</v>
      </c>
      <c r="G1033" s="168"/>
      <c r="H1033" s="88" t="n">
        <f aca="false">F1033*G1033</f>
        <v>0</v>
      </c>
      <c r="I1033" s="150"/>
      <c r="J1033" s="150"/>
      <c r="K1033" s="150"/>
      <c r="L1033" s="150"/>
      <c r="M1033" s="150"/>
      <c r="N1033" s="150"/>
      <c r="O1033" s="150"/>
      <c r="P1033" s="150"/>
      <c r="Q1033" s="150"/>
      <c r="R1033" s="150"/>
      <c r="S1033" s="150"/>
      <c r="T1033" s="150"/>
      <c r="U1033" s="150"/>
      <c r="V1033" s="150"/>
      <c r="W1033" s="150"/>
      <c r="X1033" s="150"/>
      <c r="Y1033" s="150"/>
      <c r="Z1033" s="150"/>
      <c r="AA1033" s="150"/>
      <c r="AB1033" s="150"/>
      <c r="AC1033" s="150"/>
      <c r="AD1033" s="150"/>
      <c r="AE1033" s="150"/>
      <c r="AF1033" s="150"/>
      <c r="AG1033" s="150"/>
      <c r="AH1033" s="150"/>
      <c r="AI1033" s="150"/>
      <c r="AJ1033" s="150"/>
      <c r="AK1033" s="150"/>
      <c r="AL1033" s="150"/>
      <c r="AM1033" s="150"/>
      <c r="AN1033" s="150"/>
      <c r="AO1033" s="150"/>
      <c r="AP1033" s="150"/>
      <c r="AQ1033" s="150"/>
      <c r="AR1033" s="150"/>
      <c r="AS1033" s="150"/>
      <c r="AT1033" s="150"/>
      <c r="AU1033" s="150"/>
      <c r="AV1033" s="150"/>
      <c r="AW1033" s="150"/>
      <c r="AX1033" s="150"/>
      <c r="AY1033" s="150"/>
      <c r="AZ1033" s="150"/>
      <c r="BA1033" s="150"/>
      <c r="BB1033" s="150"/>
      <c r="BC1033" s="150"/>
      <c r="BD1033" s="150"/>
      <c r="BE1033" s="150"/>
      <c r="BF1033" s="150"/>
      <c r="BG1033" s="150"/>
      <c r="BH1033" s="150"/>
      <c r="BI1033" s="150"/>
      <c r="BJ1033" s="150"/>
      <c r="BK1033" s="150"/>
      <c r="BL1033" s="150"/>
      <c r="BT1033" s="150"/>
      <c r="BU1033" s="150"/>
      <c r="BV1033" s="150"/>
      <c r="BW1033" s="150"/>
      <c r="BX1033" s="150"/>
      <c r="BY1033" s="150"/>
      <c r="BZ1033" s="150"/>
      <c r="CA1033" s="150"/>
      <c r="CB1033" s="150"/>
      <c r="CC1033" s="150"/>
      <c r="CD1033" s="150"/>
      <c r="CE1033" s="150"/>
      <c r="CF1033" s="150"/>
      <c r="CG1033" s="150"/>
      <c r="CH1033" s="150"/>
      <c r="CI1033" s="150"/>
      <c r="CJ1033" s="150"/>
      <c r="CK1033" s="150"/>
      <c r="CL1033" s="150"/>
      <c r="CM1033" s="150"/>
      <c r="CN1033" s="150"/>
      <c r="FQ1033" s="150"/>
      <c r="FR1033" s="150"/>
      <c r="FS1033" s="150"/>
      <c r="FT1033" s="150"/>
      <c r="FU1033" s="150"/>
      <c r="FV1033" s="150"/>
      <c r="FW1033" s="150"/>
      <c r="FX1033" s="150"/>
      <c r="FY1033" s="150"/>
      <c r="FZ1033" s="150"/>
      <c r="GA1033" s="150"/>
      <c r="GB1033" s="150"/>
      <c r="GC1033" s="150"/>
      <c r="GD1033" s="150"/>
      <c r="GE1033" s="150"/>
      <c r="GF1033" s="150"/>
      <c r="GG1033" s="150"/>
      <c r="GH1033" s="150"/>
      <c r="GI1033" s="150"/>
      <c r="GJ1033" s="150"/>
      <c r="GK1033" s="150"/>
      <c r="GL1033" s="150"/>
      <c r="GM1033" s="150"/>
      <c r="GN1033" s="150"/>
      <c r="GO1033" s="150"/>
      <c r="GP1033" s="150"/>
      <c r="GQ1033" s="150"/>
      <c r="GR1033" s="150"/>
      <c r="GS1033" s="150"/>
      <c r="GT1033" s="150"/>
      <c r="GU1033" s="150"/>
      <c r="GV1033" s="150"/>
      <c r="GW1033" s="150"/>
      <c r="GX1033" s="150"/>
      <c r="GY1033" s="150"/>
      <c r="GZ1033" s="150"/>
      <c r="HA1033" s="150"/>
      <c r="HB1033" s="150"/>
      <c r="HC1033" s="150"/>
      <c r="HD1033" s="150"/>
      <c r="HE1033" s="150"/>
      <c r="HF1033" s="150"/>
      <c r="HG1033" s="150"/>
      <c r="HH1033" s="150"/>
      <c r="HI1033" s="150"/>
      <c r="HJ1033" s="150"/>
      <c r="HK1033" s="150"/>
      <c r="HL1033" s="150"/>
      <c r="HM1033" s="150"/>
      <c r="HN1033" s="150"/>
    </row>
    <row r="1034" s="158" customFormat="true" ht="15" hidden="false" customHeight="false" outlineLevel="0" collapsed="false">
      <c r="A1034" s="150"/>
      <c r="B1034" s="58"/>
      <c r="C1034" s="59"/>
      <c r="D1034" s="118" t="s">
        <v>792</v>
      </c>
      <c r="E1034" s="117" t="s">
        <v>99</v>
      </c>
      <c r="F1034" s="111" t="n">
        <v>15</v>
      </c>
      <c r="G1034" s="168"/>
      <c r="H1034" s="88" t="n">
        <f aca="false">F1034*G1034</f>
        <v>0</v>
      </c>
      <c r="I1034" s="150"/>
      <c r="J1034" s="150"/>
      <c r="K1034" s="150"/>
      <c r="L1034" s="150"/>
      <c r="M1034" s="150"/>
      <c r="N1034" s="150"/>
      <c r="O1034" s="150"/>
      <c r="P1034" s="150"/>
      <c r="Q1034" s="150"/>
      <c r="R1034" s="150"/>
      <c r="S1034" s="150"/>
      <c r="T1034" s="150"/>
      <c r="U1034" s="150"/>
      <c r="V1034" s="150"/>
      <c r="W1034" s="150"/>
      <c r="X1034" s="150"/>
      <c r="Y1034" s="150"/>
      <c r="Z1034" s="150"/>
      <c r="AA1034" s="150"/>
      <c r="AB1034" s="150"/>
      <c r="AC1034" s="150"/>
      <c r="AD1034" s="150"/>
      <c r="AE1034" s="150"/>
      <c r="AF1034" s="150"/>
      <c r="AG1034" s="150"/>
      <c r="AH1034" s="150"/>
      <c r="AI1034" s="150"/>
      <c r="AJ1034" s="150"/>
      <c r="AK1034" s="150"/>
      <c r="AL1034" s="150"/>
      <c r="AM1034" s="150"/>
      <c r="AN1034" s="150"/>
      <c r="AO1034" s="150"/>
      <c r="AP1034" s="150"/>
      <c r="AQ1034" s="150"/>
      <c r="AR1034" s="150"/>
      <c r="AS1034" s="150"/>
      <c r="AT1034" s="150"/>
      <c r="AU1034" s="150"/>
      <c r="AV1034" s="150"/>
      <c r="AW1034" s="150"/>
      <c r="AX1034" s="150"/>
      <c r="AY1034" s="150"/>
      <c r="AZ1034" s="150"/>
      <c r="BA1034" s="150"/>
      <c r="BB1034" s="150"/>
      <c r="BC1034" s="150"/>
      <c r="BD1034" s="150"/>
      <c r="BE1034" s="150"/>
      <c r="BF1034" s="150"/>
      <c r="BG1034" s="150"/>
      <c r="BH1034" s="150"/>
      <c r="BI1034" s="150"/>
      <c r="BJ1034" s="150"/>
      <c r="BK1034" s="150"/>
      <c r="BL1034" s="150"/>
      <c r="BT1034" s="150"/>
      <c r="BU1034" s="150"/>
      <c r="BV1034" s="150"/>
      <c r="BW1034" s="150"/>
      <c r="BX1034" s="150"/>
      <c r="BY1034" s="150"/>
      <c r="BZ1034" s="150"/>
      <c r="CA1034" s="150"/>
      <c r="CB1034" s="150"/>
      <c r="CC1034" s="150"/>
      <c r="CD1034" s="150"/>
      <c r="CE1034" s="150"/>
      <c r="CF1034" s="150"/>
      <c r="CG1034" s="150"/>
      <c r="CH1034" s="150"/>
      <c r="CI1034" s="150"/>
      <c r="CJ1034" s="150"/>
      <c r="CK1034" s="150"/>
      <c r="CL1034" s="150"/>
      <c r="CM1034" s="150"/>
      <c r="CN1034" s="150"/>
      <c r="FQ1034" s="150"/>
      <c r="FR1034" s="150"/>
      <c r="FS1034" s="150"/>
      <c r="FT1034" s="150"/>
      <c r="FU1034" s="150"/>
      <c r="FV1034" s="150"/>
      <c r="FW1034" s="150"/>
      <c r="FX1034" s="150"/>
      <c r="FY1034" s="150"/>
      <c r="FZ1034" s="150"/>
      <c r="GA1034" s="150"/>
      <c r="GB1034" s="150"/>
      <c r="GC1034" s="150"/>
      <c r="GD1034" s="150"/>
      <c r="GE1034" s="150"/>
      <c r="GF1034" s="150"/>
      <c r="GG1034" s="150"/>
      <c r="GH1034" s="150"/>
      <c r="GI1034" s="150"/>
      <c r="GJ1034" s="150"/>
      <c r="GK1034" s="150"/>
      <c r="GL1034" s="150"/>
      <c r="GM1034" s="150"/>
      <c r="GN1034" s="150"/>
      <c r="GO1034" s="150"/>
      <c r="GP1034" s="150"/>
      <c r="GQ1034" s="150"/>
      <c r="GR1034" s="150"/>
      <c r="GS1034" s="150"/>
      <c r="GT1034" s="150"/>
      <c r="GU1034" s="150"/>
      <c r="GV1034" s="150"/>
      <c r="GW1034" s="150"/>
      <c r="GX1034" s="150"/>
      <c r="GY1034" s="150"/>
      <c r="GZ1034" s="150"/>
      <c r="HA1034" s="150"/>
      <c r="HB1034" s="150"/>
      <c r="HC1034" s="150"/>
      <c r="HD1034" s="150"/>
      <c r="HE1034" s="150"/>
      <c r="HF1034" s="150"/>
      <c r="HG1034" s="150"/>
      <c r="HH1034" s="150"/>
      <c r="HI1034" s="150"/>
      <c r="HJ1034" s="150"/>
      <c r="HK1034" s="150"/>
      <c r="HL1034" s="150"/>
      <c r="HM1034" s="150"/>
      <c r="HN1034" s="150"/>
    </row>
    <row r="1035" s="158" customFormat="true" ht="28.5" hidden="false" customHeight="false" outlineLevel="0" collapsed="false">
      <c r="A1035" s="150"/>
      <c r="B1035" s="72"/>
      <c r="C1035" s="73"/>
      <c r="D1035" s="74" t="s">
        <v>793</v>
      </c>
      <c r="E1035" s="75"/>
      <c r="F1035" s="89"/>
      <c r="G1035" s="421"/>
      <c r="H1035" s="77"/>
      <c r="I1035" s="150"/>
      <c r="J1035" s="150"/>
      <c r="K1035" s="150"/>
      <c r="L1035" s="150"/>
      <c r="M1035" s="150"/>
      <c r="N1035" s="150"/>
      <c r="O1035" s="150"/>
      <c r="P1035" s="150"/>
      <c r="Q1035" s="150"/>
      <c r="R1035" s="150"/>
      <c r="S1035" s="150"/>
      <c r="T1035" s="150"/>
      <c r="U1035" s="150"/>
      <c r="V1035" s="150"/>
      <c r="W1035" s="150"/>
      <c r="X1035" s="150"/>
      <c r="Y1035" s="150"/>
      <c r="Z1035" s="150"/>
      <c r="AA1035" s="150"/>
      <c r="AB1035" s="150"/>
      <c r="AC1035" s="150"/>
      <c r="AD1035" s="150"/>
      <c r="AE1035" s="150"/>
      <c r="AF1035" s="150"/>
      <c r="AG1035" s="150"/>
      <c r="AH1035" s="150"/>
      <c r="AI1035" s="150"/>
      <c r="AJ1035" s="150"/>
      <c r="AK1035" s="150"/>
      <c r="AL1035" s="150"/>
      <c r="AM1035" s="150"/>
      <c r="AN1035" s="150"/>
      <c r="AO1035" s="150"/>
      <c r="AP1035" s="150"/>
      <c r="AQ1035" s="150"/>
      <c r="AR1035" s="150"/>
      <c r="AS1035" s="150"/>
      <c r="AT1035" s="150"/>
      <c r="AU1035" s="150"/>
      <c r="AV1035" s="150"/>
      <c r="AW1035" s="150"/>
      <c r="AX1035" s="150"/>
      <c r="AY1035" s="150"/>
      <c r="AZ1035" s="150"/>
      <c r="BA1035" s="150"/>
      <c r="BB1035" s="150"/>
      <c r="BC1035" s="150"/>
      <c r="BD1035" s="150"/>
      <c r="BE1035" s="150"/>
      <c r="BF1035" s="150"/>
      <c r="BG1035" s="150"/>
      <c r="BH1035" s="150"/>
      <c r="BI1035" s="150"/>
      <c r="BJ1035" s="150"/>
      <c r="BK1035" s="150"/>
      <c r="BL1035" s="150"/>
      <c r="BT1035" s="150"/>
      <c r="BU1035" s="150"/>
      <c r="BV1035" s="150"/>
      <c r="BW1035" s="150"/>
      <c r="BX1035" s="150"/>
      <c r="BY1035" s="150"/>
      <c r="BZ1035" s="150"/>
      <c r="CA1035" s="150"/>
      <c r="CB1035" s="150"/>
      <c r="CC1035" s="150"/>
      <c r="CD1035" s="150"/>
      <c r="CE1035" s="150"/>
      <c r="CF1035" s="150"/>
      <c r="CG1035" s="150"/>
      <c r="CH1035" s="150"/>
      <c r="CI1035" s="150"/>
      <c r="CJ1035" s="150"/>
      <c r="CK1035" s="150"/>
      <c r="CL1035" s="150"/>
      <c r="CM1035" s="150"/>
      <c r="CN1035" s="150"/>
      <c r="FQ1035" s="150"/>
      <c r="FR1035" s="150"/>
      <c r="FS1035" s="150"/>
      <c r="FT1035" s="150"/>
      <c r="FU1035" s="150"/>
      <c r="FV1035" s="150"/>
      <c r="FW1035" s="150"/>
      <c r="FX1035" s="150"/>
      <c r="FY1035" s="150"/>
      <c r="FZ1035" s="150"/>
      <c r="GA1035" s="150"/>
      <c r="GB1035" s="150"/>
      <c r="GC1035" s="150"/>
      <c r="GD1035" s="150"/>
      <c r="GE1035" s="150"/>
      <c r="GF1035" s="150"/>
      <c r="GG1035" s="150"/>
      <c r="GH1035" s="150"/>
      <c r="GI1035" s="150"/>
      <c r="GJ1035" s="150"/>
      <c r="GK1035" s="150"/>
      <c r="GL1035" s="150"/>
      <c r="GM1035" s="150"/>
      <c r="GN1035" s="150"/>
      <c r="GO1035" s="150"/>
      <c r="GP1035" s="150"/>
      <c r="GQ1035" s="150"/>
      <c r="GR1035" s="150"/>
      <c r="GS1035" s="150"/>
      <c r="GT1035" s="150"/>
      <c r="GU1035" s="150"/>
      <c r="GV1035" s="150"/>
      <c r="GW1035" s="150"/>
      <c r="GX1035" s="150"/>
      <c r="GY1035" s="150"/>
      <c r="GZ1035" s="150"/>
      <c r="HA1035" s="150"/>
      <c r="HB1035" s="150"/>
      <c r="HC1035" s="150"/>
      <c r="HD1035" s="150"/>
      <c r="HE1035" s="150"/>
      <c r="HF1035" s="150"/>
      <c r="HG1035" s="150"/>
      <c r="HH1035" s="150"/>
      <c r="HI1035" s="150"/>
      <c r="HJ1035" s="150"/>
      <c r="HK1035" s="150"/>
      <c r="HL1035" s="150"/>
      <c r="HM1035" s="150"/>
      <c r="HN1035" s="150"/>
    </row>
    <row r="1036" s="158" customFormat="true" ht="15.75" hidden="false" customHeight="false" outlineLevel="0" collapsed="false">
      <c r="A1036" s="150"/>
      <c r="B1036" s="66" t="s">
        <v>779</v>
      </c>
      <c r="C1036" s="67" t="s">
        <v>21</v>
      </c>
      <c r="D1036" s="68" t="s">
        <v>794</v>
      </c>
      <c r="E1036" s="79"/>
      <c r="F1036" s="80"/>
      <c r="G1036" s="168"/>
      <c r="H1036" s="82" t="n">
        <f aca="false">F1036*G1036</f>
        <v>0</v>
      </c>
      <c r="I1036" s="150"/>
      <c r="J1036" s="150"/>
      <c r="K1036" s="150"/>
      <c r="L1036" s="150"/>
      <c r="M1036" s="150"/>
      <c r="N1036" s="150"/>
      <c r="O1036" s="150"/>
      <c r="P1036" s="150"/>
      <c r="Q1036" s="150"/>
      <c r="R1036" s="150"/>
      <c r="S1036" s="150"/>
      <c r="T1036" s="150"/>
      <c r="U1036" s="150"/>
      <c r="V1036" s="150"/>
      <c r="W1036" s="150"/>
      <c r="X1036" s="150"/>
      <c r="Y1036" s="150"/>
      <c r="Z1036" s="150"/>
      <c r="AA1036" s="150"/>
      <c r="AB1036" s="150"/>
      <c r="AC1036" s="150"/>
      <c r="AD1036" s="150"/>
      <c r="AE1036" s="150"/>
      <c r="AF1036" s="150"/>
      <c r="AG1036" s="150"/>
      <c r="AH1036" s="150"/>
      <c r="AI1036" s="150"/>
      <c r="AJ1036" s="150"/>
      <c r="AK1036" s="150"/>
      <c r="AL1036" s="150"/>
      <c r="AM1036" s="150"/>
      <c r="AN1036" s="150"/>
      <c r="AO1036" s="150"/>
      <c r="AP1036" s="150"/>
      <c r="AQ1036" s="150"/>
      <c r="AR1036" s="150"/>
      <c r="AS1036" s="150"/>
      <c r="AT1036" s="150"/>
      <c r="AU1036" s="150"/>
      <c r="AV1036" s="150"/>
      <c r="AW1036" s="150"/>
      <c r="AX1036" s="150"/>
      <c r="AY1036" s="150"/>
      <c r="AZ1036" s="150"/>
      <c r="BA1036" s="150"/>
      <c r="BB1036" s="150"/>
      <c r="BC1036" s="150"/>
      <c r="BD1036" s="150"/>
      <c r="BE1036" s="150"/>
      <c r="BF1036" s="150"/>
      <c r="BG1036" s="150"/>
      <c r="BH1036" s="150"/>
      <c r="BI1036" s="150"/>
      <c r="BJ1036" s="150"/>
      <c r="BK1036" s="150"/>
      <c r="BL1036" s="150"/>
      <c r="BT1036" s="150"/>
      <c r="BU1036" s="150"/>
      <c r="BV1036" s="150"/>
      <c r="BW1036" s="150"/>
      <c r="BX1036" s="150"/>
      <c r="BY1036" s="150"/>
      <c r="BZ1036" s="150"/>
      <c r="CA1036" s="150"/>
      <c r="CB1036" s="150"/>
      <c r="CC1036" s="150"/>
      <c r="CD1036" s="150"/>
      <c r="CE1036" s="150"/>
      <c r="CF1036" s="150"/>
      <c r="CG1036" s="150"/>
      <c r="CH1036" s="150"/>
      <c r="CI1036" s="150"/>
      <c r="CJ1036" s="150"/>
      <c r="CK1036" s="150"/>
      <c r="CL1036" s="150"/>
      <c r="CM1036" s="150"/>
      <c r="CN1036" s="150"/>
      <c r="FQ1036" s="150"/>
      <c r="FR1036" s="150"/>
      <c r="FS1036" s="150"/>
      <c r="FT1036" s="150"/>
      <c r="FU1036" s="150"/>
      <c r="FV1036" s="150"/>
      <c r="FW1036" s="150"/>
      <c r="FX1036" s="150"/>
      <c r="FY1036" s="150"/>
      <c r="FZ1036" s="150"/>
      <c r="GA1036" s="150"/>
      <c r="GB1036" s="150"/>
      <c r="GC1036" s="150"/>
      <c r="GD1036" s="150"/>
      <c r="GE1036" s="150"/>
      <c r="GF1036" s="150"/>
      <c r="GG1036" s="150"/>
      <c r="GH1036" s="150"/>
      <c r="GI1036" s="150"/>
      <c r="GJ1036" s="150"/>
      <c r="GK1036" s="150"/>
      <c r="GL1036" s="150"/>
      <c r="GM1036" s="150"/>
      <c r="GN1036" s="150"/>
      <c r="GO1036" s="150"/>
      <c r="GP1036" s="150"/>
      <c r="GQ1036" s="150"/>
      <c r="GR1036" s="150"/>
      <c r="GS1036" s="150"/>
      <c r="GT1036" s="150"/>
      <c r="GU1036" s="150"/>
      <c r="GV1036" s="150"/>
      <c r="GW1036" s="150"/>
      <c r="GX1036" s="150"/>
      <c r="GY1036" s="150"/>
      <c r="GZ1036" s="150"/>
      <c r="HA1036" s="150"/>
      <c r="HB1036" s="150"/>
      <c r="HC1036" s="150"/>
      <c r="HD1036" s="150"/>
      <c r="HE1036" s="150"/>
      <c r="HF1036" s="150"/>
      <c r="HG1036" s="150"/>
      <c r="HH1036" s="150"/>
      <c r="HI1036" s="150"/>
      <c r="HJ1036" s="150"/>
      <c r="HK1036" s="150"/>
      <c r="HL1036" s="150"/>
      <c r="HM1036" s="150"/>
      <c r="HN1036" s="150"/>
    </row>
    <row r="1037" s="158" customFormat="true" ht="42.75" hidden="false" customHeight="false" outlineLevel="0" collapsed="false">
      <c r="A1037" s="150"/>
      <c r="B1037" s="58"/>
      <c r="C1037" s="59"/>
      <c r="D1037" s="118" t="s">
        <v>795</v>
      </c>
      <c r="E1037" s="117"/>
      <c r="F1037" s="111"/>
      <c r="G1037" s="168"/>
      <c r="H1037" s="88" t="n">
        <f aca="false">F1037*G1037</f>
        <v>0</v>
      </c>
      <c r="I1037" s="150"/>
      <c r="J1037" s="150"/>
      <c r="K1037" s="150"/>
      <c r="L1037" s="150"/>
      <c r="M1037" s="150"/>
      <c r="N1037" s="150"/>
      <c r="O1037" s="150"/>
      <c r="P1037" s="150"/>
      <c r="Q1037" s="150"/>
      <c r="R1037" s="150"/>
      <c r="S1037" s="150"/>
      <c r="T1037" s="150"/>
      <c r="U1037" s="150"/>
      <c r="V1037" s="150"/>
      <c r="W1037" s="150"/>
      <c r="X1037" s="150"/>
      <c r="Y1037" s="150"/>
      <c r="Z1037" s="150"/>
      <c r="AA1037" s="150"/>
      <c r="AB1037" s="150"/>
      <c r="AC1037" s="150"/>
      <c r="AD1037" s="150"/>
      <c r="AE1037" s="150"/>
      <c r="AF1037" s="150"/>
      <c r="AG1037" s="150"/>
      <c r="AH1037" s="150"/>
      <c r="AI1037" s="150"/>
      <c r="AJ1037" s="150"/>
      <c r="AK1037" s="150"/>
      <c r="AL1037" s="150"/>
      <c r="AM1037" s="150"/>
      <c r="AN1037" s="150"/>
      <c r="AO1037" s="150"/>
      <c r="AP1037" s="150"/>
      <c r="AQ1037" s="150"/>
      <c r="AR1037" s="150"/>
      <c r="AS1037" s="150"/>
      <c r="AT1037" s="150"/>
      <c r="AU1037" s="150"/>
      <c r="AV1037" s="150"/>
      <c r="AW1037" s="150"/>
      <c r="AX1037" s="150"/>
      <c r="AY1037" s="150"/>
      <c r="AZ1037" s="150"/>
      <c r="BA1037" s="150"/>
      <c r="BB1037" s="150"/>
      <c r="BC1037" s="150"/>
      <c r="BD1037" s="150"/>
      <c r="BE1037" s="150"/>
      <c r="BF1037" s="150"/>
      <c r="BG1037" s="150"/>
      <c r="BH1037" s="150"/>
      <c r="BI1037" s="150"/>
      <c r="BJ1037" s="150"/>
      <c r="BK1037" s="150"/>
      <c r="BL1037" s="150"/>
      <c r="BT1037" s="150"/>
      <c r="BU1037" s="150"/>
      <c r="BV1037" s="150"/>
      <c r="BW1037" s="150"/>
      <c r="BX1037" s="150"/>
      <c r="BY1037" s="150"/>
      <c r="BZ1037" s="150"/>
      <c r="CA1037" s="150"/>
      <c r="CB1037" s="150"/>
      <c r="CC1037" s="150"/>
      <c r="CD1037" s="150"/>
      <c r="CE1037" s="150"/>
      <c r="CF1037" s="150"/>
      <c r="CG1037" s="150"/>
      <c r="CH1037" s="150"/>
      <c r="CI1037" s="150"/>
      <c r="CJ1037" s="150"/>
      <c r="CK1037" s="150"/>
      <c r="CL1037" s="150"/>
      <c r="CM1037" s="150"/>
      <c r="CN1037" s="150"/>
      <c r="FQ1037" s="150"/>
      <c r="FR1037" s="150"/>
      <c r="FS1037" s="150"/>
      <c r="FT1037" s="150"/>
      <c r="FU1037" s="150"/>
      <c r="FV1037" s="150"/>
      <c r="FW1037" s="150"/>
      <c r="FX1037" s="150"/>
      <c r="FY1037" s="150"/>
      <c r="FZ1037" s="150"/>
      <c r="GA1037" s="150"/>
      <c r="GB1037" s="150"/>
      <c r="GC1037" s="150"/>
      <c r="GD1037" s="150"/>
      <c r="GE1037" s="150"/>
      <c r="GF1037" s="150"/>
      <c r="GG1037" s="150"/>
      <c r="GH1037" s="150"/>
      <c r="GI1037" s="150"/>
      <c r="GJ1037" s="150"/>
      <c r="GK1037" s="150"/>
      <c r="GL1037" s="150"/>
      <c r="GM1037" s="150"/>
      <c r="GN1037" s="150"/>
      <c r="GO1037" s="150"/>
      <c r="GP1037" s="150"/>
      <c r="GQ1037" s="150"/>
      <c r="GR1037" s="150"/>
      <c r="GS1037" s="150"/>
      <c r="GT1037" s="150"/>
      <c r="GU1037" s="150"/>
      <c r="GV1037" s="150"/>
      <c r="GW1037" s="150"/>
      <c r="GX1037" s="150"/>
      <c r="GY1037" s="150"/>
      <c r="GZ1037" s="150"/>
      <c r="HA1037" s="150"/>
      <c r="HB1037" s="150"/>
      <c r="HC1037" s="150"/>
      <c r="HD1037" s="150"/>
      <c r="HE1037" s="150"/>
      <c r="HF1037" s="150"/>
      <c r="HG1037" s="150"/>
      <c r="HH1037" s="150"/>
      <c r="HI1037" s="150"/>
      <c r="HJ1037" s="150"/>
      <c r="HK1037" s="150"/>
      <c r="HL1037" s="150"/>
      <c r="HM1037" s="150"/>
      <c r="HN1037" s="150"/>
    </row>
    <row r="1038" s="158" customFormat="true" ht="15" hidden="false" customHeight="false" outlineLevel="0" collapsed="false">
      <c r="A1038" s="150"/>
      <c r="B1038" s="72"/>
      <c r="C1038" s="73"/>
      <c r="D1038" s="130" t="s">
        <v>796</v>
      </c>
      <c r="E1038" s="422" t="s">
        <v>99</v>
      </c>
      <c r="F1038" s="96" t="n">
        <v>4</v>
      </c>
      <c r="G1038" s="156"/>
      <c r="H1038" s="77" t="n">
        <f aca="false">F1038*G1038</f>
        <v>0</v>
      </c>
      <c r="I1038" s="150"/>
      <c r="J1038" s="150"/>
      <c r="K1038" s="150"/>
      <c r="L1038" s="150"/>
      <c r="M1038" s="150"/>
      <c r="N1038" s="150"/>
      <c r="O1038" s="150"/>
      <c r="P1038" s="150"/>
      <c r="Q1038" s="150"/>
      <c r="R1038" s="150"/>
      <c r="S1038" s="150"/>
      <c r="T1038" s="150"/>
      <c r="U1038" s="150"/>
      <c r="V1038" s="150"/>
      <c r="W1038" s="150"/>
      <c r="X1038" s="150"/>
      <c r="Y1038" s="150"/>
      <c r="Z1038" s="150"/>
      <c r="AA1038" s="150"/>
      <c r="AB1038" s="150"/>
      <c r="AC1038" s="150"/>
      <c r="AD1038" s="150"/>
      <c r="AE1038" s="150"/>
      <c r="AF1038" s="150"/>
      <c r="AG1038" s="150"/>
      <c r="AH1038" s="150"/>
      <c r="AI1038" s="150"/>
      <c r="AJ1038" s="150"/>
      <c r="AK1038" s="150"/>
      <c r="AL1038" s="150"/>
      <c r="AM1038" s="150"/>
      <c r="AN1038" s="150"/>
      <c r="AO1038" s="150"/>
      <c r="AP1038" s="150"/>
      <c r="AQ1038" s="150"/>
      <c r="AR1038" s="150"/>
      <c r="AS1038" s="150"/>
      <c r="AT1038" s="150"/>
      <c r="AU1038" s="150"/>
      <c r="AV1038" s="150"/>
      <c r="AW1038" s="150"/>
      <c r="AX1038" s="150"/>
      <c r="AY1038" s="150"/>
      <c r="AZ1038" s="150"/>
      <c r="BA1038" s="150"/>
      <c r="BB1038" s="150"/>
      <c r="BC1038" s="150"/>
      <c r="BD1038" s="150"/>
      <c r="BE1038" s="150"/>
      <c r="BF1038" s="150"/>
      <c r="BG1038" s="150"/>
      <c r="BH1038" s="150"/>
      <c r="BI1038" s="150"/>
      <c r="BJ1038" s="150"/>
      <c r="BK1038" s="150"/>
      <c r="BL1038" s="150"/>
      <c r="BT1038" s="150"/>
      <c r="BU1038" s="150"/>
      <c r="BV1038" s="150"/>
      <c r="BW1038" s="150"/>
      <c r="BX1038" s="150"/>
      <c r="BY1038" s="150"/>
      <c r="BZ1038" s="150"/>
      <c r="CA1038" s="150"/>
      <c r="CB1038" s="150"/>
      <c r="CC1038" s="150"/>
      <c r="CD1038" s="150"/>
      <c r="CE1038" s="150"/>
      <c r="CF1038" s="150"/>
      <c r="CG1038" s="150"/>
      <c r="CH1038" s="150"/>
      <c r="CI1038" s="150"/>
      <c r="CJ1038" s="150"/>
      <c r="CK1038" s="150"/>
      <c r="CL1038" s="150"/>
      <c r="CM1038" s="150"/>
      <c r="CN1038" s="150"/>
      <c r="FQ1038" s="150"/>
      <c r="FR1038" s="150"/>
      <c r="FS1038" s="150"/>
      <c r="FT1038" s="150"/>
      <c r="FU1038" s="150"/>
      <c r="FV1038" s="150"/>
      <c r="FW1038" s="150"/>
      <c r="FX1038" s="150"/>
      <c r="FY1038" s="150"/>
      <c r="FZ1038" s="150"/>
      <c r="GA1038" s="150"/>
      <c r="GB1038" s="150"/>
      <c r="GC1038" s="150"/>
      <c r="GD1038" s="150"/>
      <c r="GE1038" s="150"/>
      <c r="GF1038" s="150"/>
      <c r="GG1038" s="150"/>
      <c r="GH1038" s="150"/>
      <c r="GI1038" s="150"/>
      <c r="GJ1038" s="150"/>
      <c r="GK1038" s="150"/>
      <c r="GL1038" s="150"/>
      <c r="GM1038" s="150"/>
      <c r="GN1038" s="150"/>
      <c r="GO1038" s="150"/>
      <c r="GP1038" s="150"/>
      <c r="GQ1038" s="150"/>
      <c r="GR1038" s="150"/>
      <c r="GS1038" s="150"/>
      <c r="GT1038" s="150"/>
      <c r="GU1038" s="150"/>
      <c r="GV1038" s="150"/>
      <c r="GW1038" s="150"/>
      <c r="GX1038" s="150"/>
      <c r="GY1038" s="150"/>
      <c r="GZ1038" s="150"/>
      <c r="HA1038" s="150"/>
      <c r="HB1038" s="150"/>
      <c r="HC1038" s="150"/>
      <c r="HD1038" s="150"/>
      <c r="HE1038" s="150"/>
      <c r="HF1038" s="150"/>
      <c r="HG1038" s="150"/>
      <c r="HH1038" s="150"/>
      <c r="HI1038" s="150"/>
      <c r="HJ1038" s="150"/>
      <c r="HK1038" s="150"/>
      <c r="HL1038" s="150"/>
      <c r="HM1038" s="150"/>
      <c r="HN1038" s="150"/>
    </row>
    <row r="1039" s="158" customFormat="true" ht="15.75" hidden="false" customHeight="false" outlineLevel="0" collapsed="false">
      <c r="A1039" s="150"/>
      <c r="B1039" s="66" t="s">
        <v>779</v>
      </c>
      <c r="C1039" s="67" t="s">
        <v>24</v>
      </c>
      <c r="D1039" s="68" t="s">
        <v>797</v>
      </c>
      <c r="E1039" s="79"/>
      <c r="F1039" s="80"/>
      <c r="G1039" s="168"/>
      <c r="H1039" s="82" t="n">
        <f aca="false">F1039*G1039</f>
        <v>0</v>
      </c>
      <c r="I1039" s="150"/>
      <c r="J1039" s="150"/>
      <c r="K1039" s="150"/>
      <c r="L1039" s="150"/>
      <c r="M1039" s="150"/>
      <c r="N1039" s="150"/>
      <c r="O1039" s="150"/>
      <c r="P1039" s="150"/>
      <c r="Q1039" s="150"/>
      <c r="R1039" s="150"/>
      <c r="S1039" s="150"/>
      <c r="T1039" s="150"/>
      <c r="U1039" s="150"/>
      <c r="V1039" s="150"/>
      <c r="W1039" s="150"/>
      <c r="X1039" s="150"/>
      <c r="Y1039" s="150"/>
      <c r="Z1039" s="150"/>
      <c r="AA1039" s="150"/>
      <c r="AB1039" s="150"/>
      <c r="AC1039" s="150"/>
      <c r="AD1039" s="150"/>
      <c r="AE1039" s="150"/>
      <c r="AF1039" s="150"/>
      <c r="AG1039" s="150"/>
      <c r="AH1039" s="150"/>
      <c r="AI1039" s="150"/>
      <c r="AJ1039" s="150"/>
      <c r="AK1039" s="150"/>
      <c r="AL1039" s="150"/>
      <c r="AM1039" s="150"/>
      <c r="AN1039" s="150"/>
      <c r="AO1039" s="150"/>
      <c r="AP1039" s="150"/>
      <c r="AQ1039" s="150"/>
      <c r="AR1039" s="150"/>
      <c r="AS1039" s="150"/>
      <c r="AT1039" s="150"/>
      <c r="AU1039" s="150"/>
      <c r="AV1039" s="150"/>
      <c r="AW1039" s="150"/>
      <c r="AX1039" s="150"/>
      <c r="AY1039" s="150"/>
      <c r="AZ1039" s="150"/>
      <c r="BA1039" s="150"/>
      <c r="BB1039" s="150"/>
      <c r="BC1039" s="150"/>
      <c r="BD1039" s="150"/>
      <c r="BE1039" s="150"/>
      <c r="BF1039" s="150"/>
      <c r="BG1039" s="150"/>
      <c r="BH1039" s="150"/>
      <c r="BI1039" s="150"/>
      <c r="BJ1039" s="150"/>
      <c r="BK1039" s="150"/>
      <c r="BL1039" s="150"/>
      <c r="BT1039" s="150"/>
      <c r="BU1039" s="150"/>
      <c r="BV1039" s="150"/>
      <c r="BW1039" s="150"/>
      <c r="BX1039" s="150"/>
      <c r="BY1039" s="150"/>
      <c r="BZ1039" s="150"/>
      <c r="CA1039" s="150"/>
      <c r="CB1039" s="150"/>
      <c r="CC1039" s="150"/>
      <c r="CD1039" s="150"/>
      <c r="CE1039" s="150"/>
      <c r="CF1039" s="150"/>
      <c r="CG1039" s="150"/>
      <c r="CH1039" s="150"/>
      <c r="CI1039" s="150"/>
      <c r="CJ1039" s="150"/>
      <c r="CK1039" s="150"/>
      <c r="CL1039" s="150"/>
      <c r="CM1039" s="150"/>
      <c r="CN1039" s="150"/>
      <c r="FQ1039" s="150"/>
      <c r="FR1039" s="150"/>
      <c r="FS1039" s="150"/>
      <c r="FT1039" s="150"/>
      <c r="FU1039" s="150"/>
      <c r="FV1039" s="150"/>
      <c r="FW1039" s="150"/>
      <c r="FX1039" s="150"/>
      <c r="FY1039" s="150"/>
      <c r="FZ1039" s="150"/>
      <c r="GA1039" s="150"/>
      <c r="GB1039" s="150"/>
      <c r="GC1039" s="150"/>
      <c r="GD1039" s="150"/>
      <c r="GE1039" s="150"/>
      <c r="GF1039" s="150"/>
      <c r="GG1039" s="150"/>
      <c r="GH1039" s="150"/>
      <c r="GI1039" s="150"/>
      <c r="GJ1039" s="150"/>
      <c r="GK1039" s="150"/>
      <c r="GL1039" s="150"/>
      <c r="GM1039" s="150"/>
      <c r="GN1039" s="150"/>
      <c r="GO1039" s="150"/>
      <c r="GP1039" s="150"/>
      <c r="GQ1039" s="150"/>
      <c r="GR1039" s="150"/>
      <c r="GS1039" s="150"/>
      <c r="GT1039" s="150"/>
      <c r="GU1039" s="150"/>
      <c r="GV1039" s="150"/>
      <c r="GW1039" s="150"/>
      <c r="GX1039" s="150"/>
      <c r="GY1039" s="150"/>
      <c r="GZ1039" s="150"/>
      <c r="HA1039" s="150"/>
      <c r="HB1039" s="150"/>
      <c r="HC1039" s="150"/>
      <c r="HD1039" s="150"/>
      <c r="HE1039" s="150"/>
      <c r="HF1039" s="150"/>
      <c r="HG1039" s="150"/>
      <c r="HH1039" s="150"/>
      <c r="HI1039" s="150"/>
      <c r="HJ1039" s="150"/>
      <c r="HK1039" s="150"/>
      <c r="HL1039" s="150"/>
      <c r="HM1039" s="150"/>
      <c r="HN1039" s="150"/>
    </row>
    <row r="1040" s="158" customFormat="true" ht="42.75" hidden="false" customHeight="false" outlineLevel="0" collapsed="false">
      <c r="A1040" s="150"/>
      <c r="B1040" s="58"/>
      <c r="C1040" s="59"/>
      <c r="D1040" s="118" t="s">
        <v>798</v>
      </c>
      <c r="E1040" s="117"/>
      <c r="F1040" s="111"/>
      <c r="G1040" s="168"/>
      <c r="H1040" s="88" t="n">
        <f aca="false">F1040*G1040</f>
        <v>0</v>
      </c>
      <c r="I1040" s="150"/>
      <c r="J1040" s="150"/>
      <c r="K1040" s="150"/>
      <c r="L1040" s="150"/>
      <c r="M1040" s="150"/>
      <c r="N1040" s="150"/>
      <c r="O1040" s="150"/>
      <c r="P1040" s="150"/>
      <c r="Q1040" s="150"/>
      <c r="R1040" s="150"/>
      <c r="S1040" s="150"/>
      <c r="T1040" s="150"/>
      <c r="U1040" s="150"/>
      <c r="V1040" s="150"/>
      <c r="W1040" s="150"/>
      <c r="X1040" s="150"/>
      <c r="Y1040" s="150"/>
      <c r="Z1040" s="150"/>
      <c r="AA1040" s="150"/>
      <c r="AB1040" s="150"/>
      <c r="AC1040" s="150"/>
      <c r="AD1040" s="150"/>
      <c r="AE1040" s="150"/>
      <c r="AF1040" s="150"/>
      <c r="AG1040" s="150"/>
      <c r="AH1040" s="150"/>
      <c r="AI1040" s="150"/>
      <c r="AJ1040" s="150"/>
      <c r="AK1040" s="150"/>
      <c r="AL1040" s="150"/>
      <c r="AM1040" s="150"/>
      <c r="AN1040" s="150"/>
      <c r="AO1040" s="150"/>
      <c r="AP1040" s="150"/>
      <c r="AQ1040" s="150"/>
      <c r="AR1040" s="150"/>
      <c r="AS1040" s="150"/>
      <c r="AT1040" s="150"/>
      <c r="AU1040" s="150"/>
      <c r="AV1040" s="150"/>
      <c r="AW1040" s="150"/>
      <c r="AX1040" s="150"/>
      <c r="AY1040" s="150"/>
      <c r="AZ1040" s="150"/>
      <c r="BA1040" s="150"/>
      <c r="BB1040" s="150"/>
      <c r="BC1040" s="150"/>
      <c r="BD1040" s="150"/>
      <c r="BE1040" s="150"/>
      <c r="BF1040" s="150"/>
      <c r="BG1040" s="150"/>
      <c r="BH1040" s="150"/>
      <c r="BI1040" s="150"/>
      <c r="BJ1040" s="150"/>
      <c r="BK1040" s="150"/>
      <c r="BL1040" s="150"/>
      <c r="BT1040" s="150"/>
      <c r="BU1040" s="150"/>
      <c r="BV1040" s="150"/>
      <c r="BW1040" s="150"/>
      <c r="BX1040" s="150"/>
      <c r="BY1040" s="150"/>
      <c r="BZ1040" s="150"/>
      <c r="CA1040" s="150"/>
      <c r="CB1040" s="150"/>
      <c r="CC1040" s="150"/>
      <c r="CD1040" s="150"/>
      <c r="CE1040" s="150"/>
      <c r="CF1040" s="150"/>
      <c r="CG1040" s="150"/>
      <c r="CH1040" s="150"/>
      <c r="CI1040" s="150"/>
      <c r="CJ1040" s="150"/>
      <c r="CK1040" s="150"/>
      <c r="CL1040" s="150"/>
      <c r="CM1040" s="150"/>
      <c r="CN1040" s="150"/>
      <c r="FQ1040" s="150"/>
      <c r="FR1040" s="150"/>
      <c r="FS1040" s="150"/>
      <c r="FT1040" s="150"/>
      <c r="FU1040" s="150"/>
      <c r="FV1040" s="150"/>
      <c r="FW1040" s="150"/>
      <c r="FX1040" s="150"/>
      <c r="FY1040" s="150"/>
      <c r="FZ1040" s="150"/>
      <c r="GA1040" s="150"/>
      <c r="GB1040" s="150"/>
      <c r="GC1040" s="150"/>
      <c r="GD1040" s="150"/>
      <c r="GE1040" s="150"/>
      <c r="GF1040" s="150"/>
      <c r="GG1040" s="150"/>
      <c r="GH1040" s="150"/>
      <c r="GI1040" s="150"/>
      <c r="GJ1040" s="150"/>
      <c r="GK1040" s="150"/>
      <c r="GL1040" s="150"/>
      <c r="GM1040" s="150"/>
      <c r="GN1040" s="150"/>
      <c r="GO1040" s="150"/>
      <c r="GP1040" s="150"/>
      <c r="GQ1040" s="150"/>
      <c r="GR1040" s="150"/>
      <c r="GS1040" s="150"/>
      <c r="GT1040" s="150"/>
      <c r="GU1040" s="150"/>
      <c r="GV1040" s="150"/>
      <c r="GW1040" s="150"/>
      <c r="GX1040" s="150"/>
      <c r="GY1040" s="150"/>
      <c r="GZ1040" s="150"/>
      <c r="HA1040" s="150"/>
      <c r="HB1040" s="150"/>
      <c r="HC1040" s="150"/>
      <c r="HD1040" s="150"/>
      <c r="HE1040" s="150"/>
      <c r="HF1040" s="150"/>
      <c r="HG1040" s="150"/>
      <c r="HH1040" s="150"/>
      <c r="HI1040" s="150"/>
      <c r="HJ1040" s="150"/>
      <c r="HK1040" s="150"/>
      <c r="HL1040" s="150"/>
      <c r="HM1040" s="150"/>
      <c r="HN1040" s="150"/>
    </row>
    <row r="1041" s="158" customFormat="true" ht="15" hidden="false" customHeight="false" outlineLevel="0" collapsed="false">
      <c r="A1041" s="150"/>
      <c r="B1041" s="72"/>
      <c r="C1041" s="73"/>
      <c r="D1041" s="130" t="s">
        <v>396</v>
      </c>
      <c r="E1041" s="422" t="s">
        <v>766</v>
      </c>
      <c r="F1041" s="96" t="n">
        <v>6</v>
      </c>
      <c r="G1041" s="168"/>
      <c r="H1041" s="77" t="n">
        <f aca="false">F1041*G1041</f>
        <v>0</v>
      </c>
      <c r="I1041" s="150"/>
      <c r="J1041" s="150"/>
      <c r="K1041" s="150"/>
      <c r="L1041" s="150"/>
      <c r="M1041" s="150"/>
      <c r="N1041" s="150"/>
      <c r="O1041" s="150"/>
      <c r="P1041" s="150"/>
      <c r="Q1041" s="150"/>
      <c r="R1041" s="150"/>
      <c r="S1041" s="150"/>
      <c r="T1041" s="150"/>
      <c r="U1041" s="150"/>
      <c r="V1041" s="150"/>
      <c r="W1041" s="150"/>
      <c r="X1041" s="150"/>
      <c r="Y1041" s="150"/>
      <c r="Z1041" s="150"/>
      <c r="AA1041" s="150"/>
      <c r="AB1041" s="150"/>
      <c r="AC1041" s="150"/>
      <c r="AD1041" s="150"/>
      <c r="AE1041" s="150"/>
      <c r="AF1041" s="150"/>
      <c r="AG1041" s="150"/>
      <c r="AH1041" s="150"/>
      <c r="AI1041" s="150"/>
      <c r="AJ1041" s="150"/>
      <c r="AK1041" s="150"/>
      <c r="AL1041" s="150"/>
      <c r="AM1041" s="150"/>
      <c r="AN1041" s="150"/>
      <c r="AO1041" s="150"/>
      <c r="AP1041" s="150"/>
      <c r="AQ1041" s="150"/>
      <c r="AR1041" s="150"/>
      <c r="AS1041" s="150"/>
      <c r="AT1041" s="150"/>
      <c r="AU1041" s="150"/>
      <c r="AV1041" s="150"/>
      <c r="AW1041" s="150"/>
      <c r="AX1041" s="150"/>
      <c r="AY1041" s="150"/>
      <c r="AZ1041" s="150"/>
      <c r="BA1041" s="150"/>
      <c r="BB1041" s="150"/>
      <c r="BC1041" s="150"/>
      <c r="BD1041" s="150"/>
      <c r="BE1041" s="150"/>
      <c r="BF1041" s="150"/>
      <c r="BG1041" s="150"/>
      <c r="BH1041" s="150"/>
      <c r="BI1041" s="150"/>
      <c r="BJ1041" s="150"/>
      <c r="BK1041" s="150"/>
      <c r="BL1041" s="150"/>
      <c r="BT1041" s="150"/>
      <c r="BU1041" s="150"/>
      <c r="BV1041" s="150"/>
      <c r="BW1041" s="150"/>
      <c r="BX1041" s="150"/>
      <c r="BY1041" s="150"/>
      <c r="BZ1041" s="150"/>
      <c r="CA1041" s="150"/>
      <c r="CB1041" s="150"/>
      <c r="CC1041" s="150"/>
      <c r="CD1041" s="150"/>
      <c r="CE1041" s="150"/>
      <c r="CF1041" s="150"/>
      <c r="CG1041" s="150"/>
      <c r="CH1041" s="150"/>
      <c r="CI1041" s="150"/>
      <c r="CJ1041" s="150"/>
      <c r="CK1041" s="150"/>
      <c r="CL1041" s="150"/>
      <c r="CM1041" s="150"/>
      <c r="CN1041" s="150"/>
      <c r="FQ1041" s="150"/>
      <c r="FR1041" s="150"/>
      <c r="FS1041" s="150"/>
      <c r="FT1041" s="150"/>
      <c r="FU1041" s="150"/>
      <c r="FV1041" s="150"/>
      <c r="FW1041" s="150"/>
      <c r="FX1041" s="150"/>
      <c r="FY1041" s="150"/>
      <c r="FZ1041" s="150"/>
      <c r="GA1041" s="150"/>
      <c r="GB1041" s="150"/>
      <c r="GC1041" s="150"/>
      <c r="GD1041" s="150"/>
      <c r="GE1041" s="150"/>
      <c r="GF1041" s="150"/>
      <c r="GG1041" s="150"/>
      <c r="GH1041" s="150"/>
      <c r="GI1041" s="150"/>
      <c r="GJ1041" s="150"/>
      <c r="GK1041" s="150"/>
      <c r="GL1041" s="150"/>
      <c r="GM1041" s="150"/>
      <c r="GN1041" s="150"/>
      <c r="GO1041" s="150"/>
      <c r="GP1041" s="150"/>
      <c r="GQ1041" s="150"/>
      <c r="GR1041" s="150"/>
      <c r="GS1041" s="150"/>
      <c r="GT1041" s="150"/>
      <c r="GU1041" s="150"/>
      <c r="GV1041" s="150"/>
      <c r="GW1041" s="150"/>
      <c r="GX1041" s="150"/>
      <c r="GY1041" s="150"/>
      <c r="GZ1041" s="150"/>
      <c r="HA1041" s="150"/>
      <c r="HB1041" s="150"/>
      <c r="HC1041" s="150"/>
      <c r="HD1041" s="150"/>
      <c r="HE1041" s="150"/>
      <c r="HF1041" s="150"/>
      <c r="HG1041" s="150"/>
      <c r="HH1041" s="150"/>
      <c r="HI1041" s="150"/>
      <c r="HJ1041" s="150"/>
      <c r="HK1041" s="150"/>
      <c r="HL1041" s="150"/>
      <c r="HM1041" s="150"/>
      <c r="HN1041" s="150"/>
    </row>
    <row r="1042" s="158" customFormat="true" ht="15.75" hidden="false" customHeight="false" outlineLevel="0" collapsed="false">
      <c r="A1042" s="150"/>
      <c r="B1042" s="66" t="s">
        <v>779</v>
      </c>
      <c r="C1042" s="67" t="s">
        <v>27</v>
      </c>
      <c r="D1042" s="68" t="s">
        <v>799</v>
      </c>
      <c r="E1042" s="79"/>
      <c r="F1042" s="80"/>
      <c r="G1042" s="423"/>
      <c r="H1042" s="82" t="n">
        <f aca="false">F1042*G1042</f>
        <v>0</v>
      </c>
      <c r="I1042" s="150"/>
      <c r="J1042" s="150"/>
      <c r="K1042" s="150"/>
      <c r="L1042" s="150"/>
      <c r="M1042" s="150"/>
      <c r="N1042" s="150"/>
      <c r="O1042" s="150"/>
      <c r="P1042" s="150"/>
      <c r="Q1042" s="150"/>
      <c r="R1042" s="150"/>
      <c r="S1042" s="150"/>
      <c r="T1042" s="150"/>
      <c r="U1042" s="150"/>
      <c r="V1042" s="150"/>
      <c r="W1042" s="150"/>
      <c r="X1042" s="150"/>
      <c r="Y1042" s="150"/>
      <c r="Z1042" s="150"/>
      <c r="AA1042" s="150"/>
      <c r="AB1042" s="150"/>
      <c r="AC1042" s="150"/>
      <c r="AD1042" s="150"/>
      <c r="AE1042" s="150"/>
      <c r="AF1042" s="150"/>
      <c r="AG1042" s="150"/>
      <c r="AH1042" s="150"/>
      <c r="AI1042" s="150"/>
      <c r="AJ1042" s="150"/>
      <c r="AK1042" s="150"/>
      <c r="AL1042" s="150"/>
      <c r="AM1042" s="150"/>
      <c r="AN1042" s="150"/>
      <c r="AO1042" s="150"/>
      <c r="AP1042" s="150"/>
      <c r="AQ1042" s="150"/>
      <c r="AR1042" s="150"/>
      <c r="AS1042" s="150"/>
      <c r="AT1042" s="150"/>
      <c r="AU1042" s="150"/>
      <c r="AV1042" s="150"/>
      <c r="AW1042" s="150"/>
      <c r="AX1042" s="150"/>
      <c r="AY1042" s="150"/>
      <c r="AZ1042" s="150"/>
      <c r="BA1042" s="150"/>
      <c r="BB1042" s="150"/>
      <c r="BC1042" s="150"/>
      <c r="BD1042" s="150"/>
      <c r="BE1042" s="150"/>
      <c r="BF1042" s="150"/>
      <c r="BG1042" s="150"/>
      <c r="BH1042" s="150"/>
      <c r="BI1042" s="150"/>
      <c r="BJ1042" s="150"/>
      <c r="BK1042" s="150"/>
      <c r="BL1042" s="150"/>
      <c r="BT1042" s="150"/>
      <c r="BU1042" s="150"/>
      <c r="BV1042" s="150"/>
      <c r="BW1042" s="150"/>
      <c r="BX1042" s="150"/>
      <c r="BY1042" s="150"/>
      <c r="BZ1042" s="150"/>
      <c r="CA1042" s="150"/>
      <c r="CB1042" s="150"/>
      <c r="CC1042" s="150"/>
      <c r="CD1042" s="150"/>
      <c r="CE1042" s="150"/>
      <c r="CF1042" s="150"/>
      <c r="CG1042" s="150"/>
      <c r="CH1042" s="150"/>
      <c r="CI1042" s="150"/>
      <c r="CJ1042" s="150"/>
      <c r="CK1042" s="150"/>
      <c r="CL1042" s="150"/>
      <c r="CM1042" s="150"/>
      <c r="CN1042" s="150"/>
      <c r="FQ1042" s="150"/>
      <c r="FR1042" s="150"/>
      <c r="FS1042" s="150"/>
      <c r="FT1042" s="150"/>
      <c r="FU1042" s="150"/>
      <c r="FV1042" s="150"/>
      <c r="FW1042" s="150"/>
      <c r="FX1042" s="150"/>
      <c r="FY1042" s="150"/>
      <c r="FZ1042" s="150"/>
      <c r="GA1042" s="150"/>
      <c r="GB1042" s="150"/>
      <c r="GC1042" s="150"/>
      <c r="GD1042" s="150"/>
      <c r="GE1042" s="150"/>
      <c r="GF1042" s="150"/>
      <c r="GG1042" s="150"/>
      <c r="GH1042" s="150"/>
      <c r="GI1042" s="150"/>
      <c r="GJ1042" s="150"/>
      <c r="GK1042" s="150"/>
      <c r="GL1042" s="150"/>
      <c r="GM1042" s="150"/>
      <c r="GN1042" s="150"/>
      <c r="GO1042" s="150"/>
      <c r="GP1042" s="150"/>
      <c r="GQ1042" s="150"/>
      <c r="GR1042" s="150"/>
      <c r="GS1042" s="150"/>
      <c r="GT1042" s="150"/>
      <c r="GU1042" s="150"/>
      <c r="GV1042" s="150"/>
      <c r="GW1042" s="150"/>
      <c r="GX1042" s="150"/>
      <c r="GY1042" s="150"/>
      <c r="GZ1042" s="150"/>
      <c r="HA1042" s="150"/>
      <c r="HB1042" s="150"/>
      <c r="HC1042" s="150"/>
      <c r="HD1042" s="150"/>
      <c r="HE1042" s="150"/>
      <c r="HF1042" s="150"/>
      <c r="HG1042" s="150"/>
      <c r="HH1042" s="150"/>
      <c r="HI1042" s="150"/>
      <c r="HJ1042" s="150"/>
      <c r="HK1042" s="150"/>
      <c r="HL1042" s="150"/>
      <c r="HM1042" s="150"/>
      <c r="HN1042" s="150"/>
    </row>
    <row r="1043" s="158" customFormat="true" ht="28.5" hidden="false" customHeight="false" outlineLevel="0" collapsed="false">
      <c r="A1043" s="150"/>
      <c r="B1043" s="58"/>
      <c r="C1043" s="59"/>
      <c r="D1043" s="118" t="s">
        <v>800</v>
      </c>
      <c r="E1043" s="117"/>
      <c r="F1043" s="111"/>
      <c r="G1043" s="168"/>
      <c r="H1043" s="88" t="n">
        <f aca="false">F1043*G1043</f>
        <v>0</v>
      </c>
      <c r="I1043" s="150"/>
      <c r="J1043" s="150"/>
      <c r="K1043" s="150"/>
      <c r="L1043" s="150"/>
      <c r="M1043" s="150"/>
      <c r="N1043" s="150"/>
      <c r="O1043" s="150"/>
      <c r="P1043" s="150"/>
      <c r="Q1043" s="150"/>
      <c r="R1043" s="150"/>
      <c r="S1043" s="150"/>
      <c r="T1043" s="150"/>
      <c r="U1043" s="150"/>
      <c r="V1043" s="150"/>
      <c r="W1043" s="150"/>
      <c r="X1043" s="150"/>
      <c r="Y1043" s="150"/>
      <c r="Z1043" s="150"/>
      <c r="AA1043" s="150"/>
      <c r="AB1043" s="150"/>
      <c r="AC1043" s="150"/>
      <c r="AD1043" s="150"/>
      <c r="AE1043" s="150"/>
      <c r="AF1043" s="150"/>
      <c r="AG1043" s="150"/>
      <c r="AH1043" s="150"/>
      <c r="AI1043" s="150"/>
      <c r="AJ1043" s="150"/>
      <c r="AK1043" s="150"/>
      <c r="AL1043" s="150"/>
      <c r="AM1043" s="150"/>
      <c r="AN1043" s="150"/>
      <c r="AO1043" s="150"/>
      <c r="AP1043" s="150"/>
      <c r="AQ1043" s="150"/>
      <c r="AR1043" s="150"/>
      <c r="AS1043" s="150"/>
      <c r="AT1043" s="150"/>
      <c r="AU1043" s="150"/>
      <c r="AV1043" s="150"/>
      <c r="AW1043" s="150"/>
      <c r="AX1043" s="150"/>
      <c r="AY1043" s="150"/>
      <c r="AZ1043" s="150"/>
      <c r="BA1043" s="150"/>
      <c r="BB1043" s="150"/>
      <c r="BC1043" s="150"/>
      <c r="BD1043" s="150"/>
      <c r="BE1043" s="150"/>
      <c r="BF1043" s="150"/>
      <c r="BG1043" s="150"/>
      <c r="BH1043" s="150"/>
      <c r="BI1043" s="150"/>
      <c r="BJ1043" s="150"/>
      <c r="BK1043" s="150"/>
      <c r="BL1043" s="150"/>
      <c r="BT1043" s="150"/>
      <c r="BU1043" s="150"/>
      <c r="BV1043" s="150"/>
      <c r="BW1043" s="150"/>
      <c r="BX1043" s="150"/>
      <c r="BY1043" s="150"/>
      <c r="BZ1043" s="150"/>
      <c r="CA1043" s="150"/>
      <c r="CB1043" s="150"/>
      <c r="CC1043" s="150"/>
      <c r="CD1043" s="150"/>
      <c r="CE1043" s="150"/>
      <c r="CF1043" s="150"/>
      <c r="CG1043" s="150"/>
      <c r="CH1043" s="150"/>
      <c r="CI1043" s="150"/>
      <c r="CJ1043" s="150"/>
      <c r="CK1043" s="150"/>
      <c r="CL1043" s="150"/>
      <c r="CM1043" s="150"/>
      <c r="CN1043" s="150"/>
      <c r="FQ1043" s="150"/>
      <c r="FR1043" s="150"/>
      <c r="FS1043" s="150"/>
      <c r="FT1043" s="150"/>
      <c r="FU1043" s="150"/>
      <c r="FV1043" s="150"/>
      <c r="FW1043" s="150"/>
      <c r="FX1043" s="150"/>
      <c r="FY1043" s="150"/>
      <c r="FZ1043" s="150"/>
      <c r="GA1043" s="150"/>
      <c r="GB1043" s="150"/>
      <c r="GC1043" s="150"/>
      <c r="GD1043" s="150"/>
      <c r="GE1043" s="150"/>
      <c r="GF1043" s="150"/>
      <c r="GG1043" s="150"/>
      <c r="GH1043" s="150"/>
      <c r="GI1043" s="150"/>
      <c r="GJ1043" s="150"/>
      <c r="GK1043" s="150"/>
      <c r="GL1043" s="150"/>
      <c r="GM1043" s="150"/>
      <c r="GN1043" s="150"/>
      <c r="GO1043" s="150"/>
      <c r="GP1043" s="150"/>
      <c r="GQ1043" s="150"/>
      <c r="GR1043" s="150"/>
      <c r="GS1043" s="150"/>
      <c r="GT1043" s="150"/>
      <c r="GU1043" s="150"/>
      <c r="GV1043" s="150"/>
      <c r="GW1043" s="150"/>
      <c r="GX1043" s="150"/>
      <c r="GY1043" s="150"/>
      <c r="GZ1043" s="150"/>
      <c r="HA1043" s="150"/>
      <c r="HB1043" s="150"/>
      <c r="HC1043" s="150"/>
      <c r="HD1043" s="150"/>
      <c r="HE1043" s="150"/>
      <c r="HF1043" s="150"/>
      <c r="HG1043" s="150"/>
      <c r="HH1043" s="150"/>
      <c r="HI1043" s="150"/>
      <c r="HJ1043" s="150"/>
      <c r="HK1043" s="150"/>
      <c r="HL1043" s="150"/>
      <c r="HM1043" s="150"/>
      <c r="HN1043" s="150"/>
    </row>
    <row r="1044" s="158" customFormat="true" ht="15" hidden="false" customHeight="false" outlineLevel="0" collapsed="false">
      <c r="A1044" s="150"/>
      <c r="B1044" s="58"/>
      <c r="C1044" s="59"/>
      <c r="D1044" s="118" t="s">
        <v>801</v>
      </c>
      <c r="E1044" s="117"/>
      <c r="F1044" s="111"/>
      <c r="G1044" s="168"/>
      <c r="H1044" s="88"/>
      <c r="I1044" s="150"/>
      <c r="J1044" s="150"/>
      <c r="K1044" s="150"/>
      <c r="L1044" s="150"/>
      <c r="M1044" s="150"/>
      <c r="N1044" s="150"/>
      <c r="O1044" s="150"/>
      <c r="P1044" s="150"/>
      <c r="Q1044" s="150"/>
      <c r="R1044" s="150"/>
      <c r="S1044" s="150"/>
      <c r="T1044" s="150"/>
      <c r="U1044" s="150"/>
      <c r="V1044" s="150"/>
      <c r="W1044" s="150"/>
      <c r="X1044" s="150"/>
      <c r="Y1044" s="150"/>
      <c r="Z1044" s="150"/>
      <c r="AA1044" s="150"/>
      <c r="AB1044" s="150"/>
      <c r="AC1044" s="150"/>
      <c r="AD1044" s="150"/>
      <c r="AE1044" s="150"/>
      <c r="AF1044" s="150"/>
      <c r="AG1044" s="150"/>
      <c r="AH1044" s="150"/>
      <c r="AI1044" s="150"/>
      <c r="AJ1044" s="150"/>
      <c r="AK1044" s="150"/>
      <c r="AL1044" s="150"/>
      <c r="AM1044" s="150"/>
      <c r="AN1044" s="150"/>
      <c r="AO1044" s="150"/>
      <c r="AP1044" s="150"/>
      <c r="AQ1044" s="150"/>
      <c r="AR1044" s="150"/>
      <c r="AS1044" s="150"/>
      <c r="AT1044" s="150"/>
      <c r="AU1044" s="150"/>
      <c r="AV1044" s="150"/>
      <c r="AW1044" s="150"/>
      <c r="AX1044" s="150"/>
      <c r="AY1044" s="150"/>
      <c r="AZ1044" s="150"/>
      <c r="BA1044" s="150"/>
      <c r="BB1044" s="150"/>
      <c r="BC1044" s="150"/>
      <c r="BD1044" s="150"/>
      <c r="BE1044" s="150"/>
      <c r="BF1044" s="150"/>
      <c r="BG1044" s="150"/>
      <c r="BH1044" s="150"/>
      <c r="BI1044" s="150"/>
      <c r="BJ1044" s="150"/>
      <c r="BK1044" s="150"/>
      <c r="BL1044" s="150"/>
      <c r="BT1044" s="150"/>
      <c r="BU1044" s="150"/>
      <c r="BV1044" s="150"/>
      <c r="BW1044" s="150"/>
      <c r="BX1044" s="150"/>
      <c r="BY1044" s="150"/>
      <c r="BZ1044" s="150"/>
      <c r="CA1044" s="150"/>
      <c r="CB1044" s="150"/>
      <c r="CC1044" s="150"/>
      <c r="CD1044" s="150"/>
      <c r="CE1044" s="150"/>
      <c r="CF1044" s="150"/>
      <c r="CG1044" s="150"/>
      <c r="CH1044" s="150"/>
      <c r="CI1044" s="150"/>
      <c r="CJ1044" s="150"/>
      <c r="CK1044" s="150"/>
      <c r="CL1044" s="150"/>
      <c r="CM1044" s="150"/>
      <c r="CN1044" s="150"/>
      <c r="FQ1044" s="150"/>
      <c r="FR1044" s="150"/>
      <c r="FS1044" s="150"/>
      <c r="FT1044" s="150"/>
      <c r="FU1044" s="150"/>
      <c r="FV1044" s="150"/>
      <c r="FW1044" s="150"/>
      <c r="FX1044" s="150"/>
      <c r="FY1044" s="150"/>
      <c r="FZ1044" s="150"/>
      <c r="GA1044" s="150"/>
      <c r="GB1044" s="150"/>
      <c r="GC1044" s="150"/>
      <c r="GD1044" s="150"/>
      <c r="GE1044" s="150"/>
      <c r="GF1044" s="150"/>
      <c r="GG1044" s="150"/>
      <c r="GH1044" s="150"/>
      <c r="GI1044" s="150"/>
      <c r="GJ1044" s="150"/>
      <c r="GK1044" s="150"/>
      <c r="GL1044" s="150"/>
      <c r="GM1044" s="150"/>
      <c r="GN1044" s="150"/>
      <c r="GO1044" s="150"/>
      <c r="GP1044" s="150"/>
      <c r="GQ1044" s="150"/>
      <c r="GR1044" s="150"/>
      <c r="GS1044" s="150"/>
      <c r="GT1044" s="150"/>
      <c r="GU1044" s="150"/>
      <c r="GV1044" s="150"/>
      <c r="GW1044" s="150"/>
      <c r="GX1044" s="150"/>
      <c r="GY1044" s="150"/>
      <c r="GZ1044" s="150"/>
      <c r="HA1044" s="150"/>
      <c r="HB1044" s="150"/>
      <c r="HC1044" s="150"/>
      <c r="HD1044" s="150"/>
      <c r="HE1044" s="150"/>
      <c r="HF1044" s="150"/>
      <c r="HG1044" s="150"/>
      <c r="HH1044" s="150"/>
      <c r="HI1044" s="150"/>
      <c r="HJ1044" s="150"/>
      <c r="HK1044" s="150"/>
      <c r="HL1044" s="150"/>
      <c r="HM1044" s="150"/>
      <c r="HN1044" s="150"/>
    </row>
    <row r="1045" s="158" customFormat="true" ht="15" hidden="false" customHeight="false" outlineLevel="0" collapsed="false">
      <c r="A1045" s="150"/>
      <c r="B1045" s="58"/>
      <c r="C1045" s="59"/>
      <c r="D1045" s="118" t="s">
        <v>802</v>
      </c>
      <c r="E1045" s="117"/>
      <c r="F1045" s="111"/>
      <c r="G1045" s="168"/>
      <c r="H1045" s="88"/>
      <c r="I1045" s="150"/>
      <c r="J1045" s="150"/>
      <c r="K1045" s="150"/>
      <c r="L1045" s="150"/>
      <c r="M1045" s="150"/>
      <c r="N1045" s="150"/>
      <c r="O1045" s="150"/>
      <c r="P1045" s="150"/>
      <c r="Q1045" s="150"/>
      <c r="R1045" s="150"/>
      <c r="S1045" s="150"/>
      <c r="T1045" s="150"/>
      <c r="U1045" s="150"/>
      <c r="V1045" s="150"/>
      <c r="W1045" s="150"/>
      <c r="X1045" s="150"/>
      <c r="Y1045" s="150"/>
      <c r="Z1045" s="150"/>
      <c r="AA1045" s="150"/>
      <c r="AB1045" s="150"/>
      <c r="AC1045" s="150"/>
      <c r="AD1045" s="150"/>
      <c r="AE1045" s="150"/>
      <c r="AF1045" s="150"/>
      <c r="AG1045" s="150"/>
      <c r="AH1045" s="150"/>
      <c r="AI1045" s="150"/>
      <c r="AJ1045" s="150"/>
      <c r="AK1045" s="150"/>
      <c r="AL1045" s="150"/>
      <c r="AM1045" s="150"/>
      <c r="AN1045" s="150"/>
      <c r="AO1045" s="150"/>
      <c r="AP1045" s="150"/>
      <c r="AQ1045" s="150"/>
      <c r="AR1045" s="150"/>
      <c r="AS1045" s="150"/>
      <c r="AT1045" s="150"/>
      <c r="AU1045" s="150"/>
      <c r="AV1045" s="150"/>
      <c r="AW1045" s="150"/>
      <c r="AX1045" s="150"/>
      <c r="AY1045" s="150"/>
      <c r="AZ1045" s="150"/>
      <c r="BA1045" s="150"/>
      <c r="BB1045" s="150"/>
      <c r="BC1045" s="150"/>
      <c r="BD1045" s="150"/>
      <c r="BE1045" s="150"/>
      <c r="BF1045" s="150"/>
      <c r="BG1045" s="150"/>
      <c r="BH1045" s="150"/>
      <c r="BI1045" s="150"/>
      <c r="BJ1045" s="150"/>
      <c r="BK1045" s="150"/>
      <c r="BL1045" s="150"/>
      <c r="BT1045" s="150"/>
      <c r="BU1045" s="150"/>
      <c r="BV1045" s="150"/>
      <c r="BW1045" s="150"/>
      <c r="BX1045" s="150"/>
      <c r="BY1045" s="150"/>
      <c r="BZ1045" s="150"/>
      <c r="CA1045" s="150"/>
      <c r="CB1045" s="150"/>
      <c r="CC1045" s="150"/>
      <c r="CD1045" s="150"/>
      <c r="CE1045" s="150"/>
      <c r="CF1045" s="150"/>
      <c r="CG1045" s="150"/>
      <c r="CH1045" s="150"/>
      <c r="CI1045" s="150"/>
      <c r="CJ1045" s="150"/>
      <c r="CK1045" s="150"/>
      <c r="CL1045" s="150"/>
      <c r="CM1045" s="150"/>
      <c r="CN1045" s="150"/>
      <c r="FQ1045" s="150"/>
      <c r="FR1045" s="150"/>
      <c r="FS1045" s="150"/>
      <c r="FT1045" s="150"/>
      <c r="FU1045" s="150"/>
      <c r="FV1045" s="150"/>
      <c r="FW1045" s="150"/>
      <c r="FX1045" s="150"/>
      <c r="FY1045" s="150"/>
      <c r="FZ1045" s="150"/>
      <c r="GA1045" s="150"/>
      <c r="GB1045" s="150"/>
      <c r="GC1045" s="150"/>
      <c r="GD1045" s="150"/>
      <c r="GE1045" s="150"/>
      <c r="GF1045" s="150"/>
      <c r="GG1045" s="150"/>
      <c r="GH1045" s="150"/>
      <c r="GI1045" s="150"/>
      <c r="GJ1045" s="150"/>
      <c r="GK1045" s="150"/>
      <c r="GL1045" s="150"/>
      <c r="GM1045" s="150"/>
      <c r="GN1045" s="150"/>
      <c r="GO1045" s="150"/>
      <c r="GP1045" s="150"/>
      <c r="GQ1045" s="150"/>
      <c r="GR1045" s="150"/>
      <c r="GS1045" s="150"/>
      <c r="GT1045" s="150"/>
      <c r="GU1045" s="150"/>
      <c r="GV1045" s="150"/>
      <c r="GW1045" s="150"/>
      <c r="GX1045" s="150"/>
      <c r="GY1045" s="150"/>
      <c r="GZ1045" s="150"/>
      <c r="HA1045" s="150"/>
      <c r="HB1045" s="150"/>
      <c r="HC1045" s="150"/>
      <c r="HD1045" s="150"/>
      <c r="HE1045" s="150"/>
      <c r="HF1045" s="150"/>
      <c r="HG1045" s="150"/>
      <c r="HH1045" s="150"/>
      <c r="HI1045" s="150"/>
      <c r="HJ1045" s="150"/>
      <c r="HK1045" s="150"/>
      <c r="HL1045" s="150"/>
      <c r="HM1045" s="150"/>
      <c r="HN1045" s="150"/>
    </row>
    <row r="1046" s="158" customFormat="true" ht="15" hidden="false" customHeight="false" outlineLevel="0" collapsed="false">
      <c r="A1046" s="150"/>
      <c r="B1046" s="58"/>
      <c r="C1046" s="59"/>
      <c r="D1046" s="118" t="s">
        <v>803</v>
      </c>
      <c r="E1046" s="117"/>
      <c r="F1046" s="111"/>
      <c r="G1046" s="168"/>
      <c r="H1046" s="88"/>
      <c r="I1046" s="150"/>
      <c r="J1046" s="150"/>
      <c r="K1046" s="150"/>
      <c r="L1046" s="150"/>
      <c r="M1046" s="150"/>
      <c r="N1046" s="150"/>
      <c r="O1046" s="150"/>
      <c r="P1046" s="150"/>
      <c r="Q1046" s="150"/>
      <c r="R1046" s="150"/>
      <c r="S1046" s="150"/>
      <c r="T1046" s="150"/>
      <c r="U1046" s="150"/>
      <c r="V1046" s="150"/>
      <c r="W1046" s="150"/>
      <c r="X1046" s="150"/>
      <c r="Y1046" s="150"/>
      <c r="Z1046" s="150"/>
      <c r="AA1046" s="150"/>
      <c r="AB1046" s="150"/>
      <c r="AC1046" s="150"/>
      <c r="AD1046" s="150"/>
      <c r="AE1046" s="150"/>
      <c r="AF1046" s="150"/>
      <c r="AG1046" s="150"/>
      <c r="AH1046" s="150"/>
      <c r="AI1046" s="150"/>
      <c r="AJ1046" s="150"/>
      <c r="AK1046" s="150"/>
      <c r="AL1046" s="150"/>
      <c r="AM1046" s="150"/>
      <c r="AN1046" s="150"/>
      <c r="AO1046" s="150"/>
      <c r="AP1046" s="150"/>
      <c r="AQ1046" s="150"/>
      <c r="AR1046" s="150"/>
      <c r="AS1046" s="150"/>
      <c r="AT1046" s="150"/>
      <c r="AU1046" s="150"/>
      <c r="AV1046" s="150"/>
      <c r="AW1046" s="150"/>
      <c r="AX1046" s="150"/>
      <c r="AY1046" s="150"/>
      <c r="AZ1046" s="150"/>
      <c r="BA1046" s="150"/>
      <c r="BB1046" s="150"/>
      <c r="BC1046" s="150"/>
      <c r="BD1046" s="150"/>
      <c r="BE1046" s="150"/>
      <c r="BF1046" s="150"/>
      <c r="BG1046" s="150"/>
      <c r="BH1046" s="150"/>
      <c r="BI1046" s="150"/>
      <c r="BJ1046" s="150"/>
      <c r="BK1046" s="150"/>
      <c r="BL1046" s="150"/>
      <c r="BT1046" s="150"/>
      <c r="BU1046" s="150"/>
      <c r="BV1046" s="150"/>
      <c r="BW1046" s="150"/>
      <c r="BX1046" s="150"/>
      <c r="BY1046" s="150"/>
      <c r="BZ1046" s="150"/>
      <c r="CA1046" s="150"/>
      <c r="CB1046" s="150"/>
      <c r="CC1046" s="150"/>
      <c r="CD1046" s="150"/>
      <c r="CE1046" s="150"/>
      <c r="CF1046" s="150"/>
      <c r="CG1046" s="150"/>
      <c r="CH1046" s="150"/>
      <c r="CI1046" s="150"/>
      <c r="CJ1046" s="150"/>
      <c r="CK1046" s="150"/>
      <c r="CL1046" s="150"/>
      <c r="CM1046" s="150"/>
      <c r="CN1046" s="150"/>
      <c r="FQ1046" s="150"/>
      <c r="FR1046" s="150"/>
      <c r="FS1046" s="150"/>
      <c r="FT1046" s="150"/>
      <c r="FU1046" s="150"/>
      <c r="FV1046" s="150"/>
      <c r="FW1046" s="150"/>
      <c r="FX1046" s="150"/>
      <c r="FY1046" s="150"/>
      <c r="FZ1046" s="150"/>
      <c r="GA1046" s="150"/>
      <c r="GB1046" s="150"/>
      <c r="GC1046" s="150"/>
      <c r="GD1046" s="150"/>
      <c r="GE1046" s="150"/>
      <c r="GF1046" s="150"/>
      <c r="GG1046" s="150"/>
      <c r="GH1046" s="150"/>
      <c r="GI1046" s="150"/>
      <c r="GJ1046" s="150"/>
      <c r="GK1046" s="150"/>
      <c r="GL1046" s="150"/>
      <c r="GM1046" s="150"/>
      <c r="GN1046" s="150"/>
      <c r="GO1046" s="150"/>
      <c r="GP1046" s="150"/>
      <c r="GQ1046" s="150"/>
      <c r="GR1046" s="150"/>
      <c r="GS1046" s="150"/>
      <c r="GT1046" s="150"/>
      <c r="GU1046" s="150"/>
      <c r="GV1046" s="150"/>
      <c r="GW1046" s="150"/>
      <c r="GX1046" s="150"/>
      <c r="GY1046" s="150"/>
      <c r="GZ1046" s="150"/>
      <c r="HA1046" s="150"/>
      <c r="HB1046" s="150"/>
      <c r="HC1046" s="150"/>
      <c r="HD1046" s="150"/>
      <c r="HE1046" s="150"/>
      <c r="HF1046" s="150"/>
      <c r="HG1046" s="150"/>
      <c r="HH1046" s="150"/>
      <c r="HI1046" s="150"/>
      <c r="HJ1046" s="150"/>
      <c r="HK1046" s="150"/>
      <c r="HL1046" s="150"/>
      <c r="HM1046" s="150"/>
      <c r="HN1046" s="150"/>
    </row>
    <row r="1047" s="158" customFormat="true" ht="15" hidden="false" customHeight="false" outlineLevel="0" collapsed="false">
      <c r="A1047" s="150"/>
      <c r="B1047" s="58"/>
      <c r="C1047" s="59"/>
      <c r="D1047" s="118" t="s">
        <v>804</v>
      </c>
      <c r="E1047" s="117"/>
      <c r="F1047" s="111"/>
      <c r="G1047" s="168"/>
      <c r="H1047" s="88"/>
      <c r="I1047" s="150"/>
      <c r="J1047" s="150"/>
      <c r="K1047" s="150"/>
      <c r="L1047" s="150"/>
      <c r="M1047" s="150"/>
      <c r="N1047" s="150"/>
      <c r="O1047" s="150"/>
      <c r="P1047" s="150"/>
      <c r="Q1047" s="150"/>
      <c r="R1047" s="150"/>
      <c r="S1047" s="150"/>
      <c r="T1047" s="150"/>
      <c r="U1047" s="150"/>
      <c r="V1047" s="150"/>
      <c r="W1047" s="150"/>
      <c r="X1047" s="150"/>
      <c r="Y1047" s="150"/>
      <c r="Z1047" s="150"/>
      <c r="AA1047" s="150"/>
      <c r="AB1047" s="150"/>
      <c r="AC1047" s="150"/>
      <c r="AD1047" s="150"/>
      <c r="AE1047" s="150"/>
      <c r="AF1047" s="150"/>
      <c r="AG1047" s="150"/>
      <c r="AH1047" s="150"/>
      <c r="AI1047" s="150"/>
      <c r="AJ1047" s="150"/>
      <c r="AK1047" s="150"/>
      <c r="AL1047" s="150"/>
      <c r="AM1047" s="150"/>
      <c r="AN1047" s="150"/>
      <c r="AO1047" s="150"/>
      <c r="AP1047" s="150"/>
      <c r="AQ1047" s="150"/>
      <c r="AR1047" s="150"/>
      <c r="AS1047" s="150"/>
      <c r="AT1047" s="150"/>
      <c r="AU1047" s="150"/>
      <c r="AV1047" s="150"/>
      <c r="AW1047" s="150"/>
      <c r="AX1047" s="150"/>
      <c r="AY1047" s="150"/>
      <c r="AZ1047" s="150"/>
      <c r="BA1047" s="150"/>
      <c r="BB1047" s="150"/>
      <c r="BC1047" s="150"/>
      <c r="BD1047" s="150"/>
      <c r="BE1047" s="150"/>
      <c r="BF1047" s="150"/>
      <c r="BG1047" s="150"/>
      <c r="BH1047" s="150"/>
      <c r="BI1047" s="150"/>
      <c r="BJ1047" s="150"/>
      <c r="BK1047" s="150"/>
      <c r="BL1047" s="150"/>
      <c r="BT1047" s="150"/>
      <c r="BU1047" s="150"/>
      <c r="BV1047" s="150"/>
      <c r="BW1047" s="150"/>
      <c r="BX1047" s="150"/>
      <c r="BY1047" s="150"/>
      <c r="BZ1047" s="150"/>
      <c r="CA1047" s="150"/>
      <c r="CB1047" s="150"/>
      <c r="CC1047" s="150"/>
      <c r="CD1047" s="150"/>
      <c r="CE1047" s="150"/>
      <c r="CF1047" s="150"/>
      <c r="CG1047" s="150"/>
      <c r="CH1047" s="150"/>
      <c r="CI1047" s="150"/>
      <c r="CJ1047" s="150"/>
      <c r="CK1047" s="150"/>
      <c r="CL1047" s="150"/>
      <c r="CM1047" s="150"/>
      <c r="CN1047" s="150"/>
      <c r="FQ1047" s="150"/>
      <c r="FR1047" s="150"/>
      <c r="FS1047" s="150"/>
      <c r="FT1047" s="150"/>
      <c r="FU1047" s="150"/>
      <c r="FV1047" s="150"/>
      <c r="FW1047" s="150"/>
      <c r="FX1047" s="150"/>
      <c r="FY1047" s="150"/>
      <c r="FZ1047" s="150"/>
      <c r="GA1047" s="150"/>
      <c r="GB1047" s="150"/>
      <c r="GC1047" s="150"/>
      <c r="GD1047" s="150"/>
      <c r="GE1047" s="150"/>
      <c r="GF1047" s="150"/>
      <c r="GG1047" s="150"/>
      <c r="GH1047" s="150"/>
      <c r="GI1047" s="150"/>
      <c r="GJ1047" s="150"/>
      <c r="GK1047" s="150"/>
      <c r="GL1047" s="150"/>
      <c r="GM1047" s="150"/>
      <c r="GN1047" s="150"/>
      <c r="GO1047" s="150"/>
      <c r="GP1047" s="150"/>
      <c r="GQ1047" s="150"/>
      <c r="GR1047" s="150"/>
      <c r="GS1047" s="150"/>
      <c r="GT1047" s="150"/>
      <c r="GU1047" s="150"/>
      <c r="GV1047" s="150"/>
      <c r="GW1047" s="150"/>
      <c r="GX1047" s="150"/>
      <c r="GY1047" s="150"/>
      <c r="GZ1047" s="150"/>
      <c r="HA1047" s="150"/>
      <c r="HB1047" s="150"/>
      <c r="HC1047" s="150"/>
      <c r="HD1047" s="150"/>
      <c r="HE1047" s="150"/>
      <c r="HF1047" s="150"/>
      <c r="HG1047" s="150"/>
      <c r="HH1047" s="150"/>
      <c r="HI1047" s="150"/>
      <c r="HJ1047" s="150"/>
      <c r="HK1047" s="150"/>
      <c r="HL1047" s="150"/>
      <c r="HM1047" s="150"/>
      <c r="HN1047" s="150"/>
    </row>
    <row r="1048" s="158" customFormat="true" ht="15" hidden="false" customHeight="false" outlineLevel="0" collapsed="false">
      <c r="A1048" s="150"/>
      <c r="B1048" s="58"/>
      <c r="C1048" s="59"/>
      <c r="D1048" s="118" t="s">
        <v>805</v>
      </c>
      <c r="E1048" s="117"/>
      <c r="F1048" s="111"/>
      <c r="G1048" s="168"/>
      <c r="H1048" s="88"/>
      <c r="I1048" s="150"/>
      <c r="J1048" s="150"/>
      <c r="K1048" s="150"/>
      <c r="L1048" s="150"/>
      <c r="M1048" s="150"/>
      <c r="N1048" s="150"/>
      <c r="O1048" s="150"/>
      <c r="P1048" s="150"/>
      <c r="Q1048" s="150"/>
      <c r="R1048" s="150"/>
      <c r="S1048" s="150"/>
      <c r="T1048" s="150"/>
      <c r="U1048" s="150"/>
      <c r="V1048" s="150"/>
      <c r="W1048" s="150"/>
      <c r="X1048" s="150"/>
      <c r="Y1048" s="150"/>
      <c r="Z1048" s="150"/>
      <c r="AA1048" s="150"/>
      <c r="AB1048" s="150"/>
      <c r="AC1048" s="150"/>
      <c r="AD1048" s="150"/>
      <c r="AE1048" s="150"/>
      <c r="AF1048" s="150"/>
      <c r="AG1048" s="150"/>
      <c r="AH1048" s="150"/>
      <c r="AI1048" s="150"/>
      <c r="AJ1048" s="150"/>
      <c r="AK1048" s="150"/>
      <c r="AL1048" s="150"/>
      <c r="AM1048" s="150"/>
      <c r="AN1048" s="150"/>
      <c r="AO1048" s="150"/>
      <c r="AP1048" s="150"/>
      <c r="AQ1048" s="150"/>
      <c r="AR1048" s="150"/>
      <c r="AS1048" s="150"/>
      <c r="AT1048" s="150"/>
      <c r="AU1048" s="150"/>
      <c r="AV1048" s="150"/>
      <c r="AW1048" s="150"/>
      <c r="AX1048" s="150"/>
      <c r="AY1048" s="150"/>
      <c r="AZ1048" s="150"/>
      <c r="BA1048" s="150"/>
      <c r="BB1048" s="150"/>
      <c r="BC1048" s="150"/>
      <c r="BD1048" s="150"/>
      <c r="BE1048" s="150"/>
      <c r="BF1048" s="150"/>
      <c r="BG1048" s="150"/>
      <c r="BH1048" s="150"/>
      <c r="BI1048" s="150"/>
      <c r="BJ1048" s="150"/>
      <c r="BK1048" s="150"/>
      <c r="BL1048" s="150"/>
      <c r="BT1048" s="150"/>
      <c r="BU1048" s="150"/>
      <c r="BV1048" s="150"/>
      <c r="BW1048" s="150"/>
      <c r="BX1048" s="150"/>
      <c r="BY1048" s="150"/>
      <c r="BZ1048" s="150"/>
      <c r="CA1048" s="150"/>
      <c r="CB1048" s="150"/>
      <c r="CC1048" s="150"/>
      <c r="CD1048" s="150"/>
      <c r="CE1048" s="150"/>
      <c r="CF1048" s="150"/>
      <c r="CG1048" s="150"/>
      <c r="CH1048" s="150"/>
      <c r="CI1048" s="150"/>
      <c r="CJ1048" s="150"/>
      <c r="CK1048" s="150"/>
      <c r="CL1048" s="150"/>
      <c r="CM1048" s="150"/>
      <c r="CN1048" s="150"/>
      <c r="FQ1048" s="150"/>
      <c r="FR1048" s="150"/>
      <c r="FS1048" s="150"/>
      <c r="FT1048" s="150"/>
      <c r="FU1048" s="150"/>
      <c r="FV1048" s="150"/>
      <c r="FW1048" s="150"/>
      <c r="FX1048" s="150"/>
      <c r="FY1048" s="150"/>
      <c r="FZ1048" s="150"/>
      <c r="GA1048" s="150"/>
      <c r="GB1048" s="150"/>
      <c r="GC1048" s="150"/>
      <c r="GD1048" s="150"/>
      <c r="GE1048" s="150"/>
      <c r="GF1048" s="150"/>
      <c r="GG1048" s="150"/>
      <c r="GH1048" s="150"/>
      <c r="GI1048" s="150"/>
      <c r="GJ1048" s="150"/>
      <c r="GK1048" s="150"/>
      <c r="GL1048" s="150"/>
      <c r="GM1048" s="150"/>
      <c r="GN1048" s="150"/>
      <c r="GO1048" s="150"/>
      <c r="GP1048" s="150"/>
      <c r="GQ1048" s="150"/>
      <c r="GR1048" s="150"/>
      <c r="GS1048" s="150"/>
      <c r="GT1048" s="150"/>
      <c r="GU1048" s="150"/>
      <c r="GV1048" s="150"/>
      <c r="GW1048" s="150"/>
      <c r="GX1048" s="150"/>
      <c r="GY1048" s="150"/>
      <c r="GZ1048" s="150"/>
      <c r="HA1048" s="150"/>
      <c r="HB1048" s="150"/>
      <c r="HC1048" s="150"/>
      <c r="HD1048" s="150"/>
      <c r="HE1048" s="150"/>
      <c r="HF1048" s="150"/>
      <c r="HG1048" s="150"/>
      <c r="HH1048" s="150"/>
      <c r="HI1048" s="150"/>
      <c r="HJ1048" s="150"/>
      <c r="HK1048" s="150"/>
      <c r="HL1048" s="150"/>
      <c r="HM1048" s="150"/>
      <c r="HN1048" s="150"/>
    </row>
    <row r="1049" s="158" customFormat="true" ht="28.5" hidden="false" customHeight="false" outlineLevel="0" collapsed="false">
      <c r="A1049" s="150"/>
      <c r="B1049" s="58"/>
      <c r="C1049" s="59"/>
      <c r="D1049" s="118" t="s">
        <v>806</v>
      </c>
      <c r="E1049" s="117"/>
      <c r="F1049" s="111"/>
      <c r="G1049" s="168"/>
      <c r="H1049" s="88"/>
      <c r="I1049" s="150"/>
      <c r="J1049" s="150"/>
      <c r="K1049" s="150"/>
      <c r="L1049" s="150"/>
      <c r="M1049" s="150"/>
      <c r="N1049" s="150"/>
      <c r="O1049" s="150"/>
      <c r="P1049" s="150"/>
      <c r="Q1049" s="150"/>
      <c r="R1049" s="150"/>
      <c r="S1049" s="150"/>
      <c r="T1049" s="150"/>
      <c r="U1049" s="150"/>
      <c r="V1049" s="150"/>
      <c r="W1049" s="150"/>
      <c r="X1049" s="150"/>
      <c r="Y1049" s="150"/>
      <c r="Z1049" s="150"/>
      <c r="AA1049" s="150"/>
      <c r="AB1049" s="150"/>
      <c r="AC1049" s="150"/>
      <c r="AD1049" s="150"/>
      <c r="AE1049" s="150"/>
      <c r="AF1049" s="150"/>
      <c r="AG1049" s="150"/>
      <c r="AH1049" s="150"/>
      <c r="AI1049" s="150"/>
      <c r="AJ1049" s="150"/>
      <c r="AK1049" s="150"/>
      <c r="AL1049" s="150"/>
      <c r="AM1049" s="150"/>
      <c r="AN1049" s="150"/>
      <c r="AO1049" s="150"/>
      <c r="AP1049" s="150"/>
      <c r="AQ1049" s="150"/>
      <c r="AR1049" s="150"/>
      <c r="AS1049" s="150"/>
      <c r="AT1049" s="150"/>
      <c r="AU1049" s="150"/>
      <c r="AV1049" s="150"/>
      <c r="AW1049" s="150"/>
      <c r="AX1049" s="150"/>
      <c r="AY1049" s="150"/>
      <c r="AZ1049" s="150"/>
      <c r="BA1049" s="150"/>
      <c r="BB1049" s="150"/>
      <c r="BC1049" s="150"/>
      <c r="BD1049" s="150"/>
      <c r="BE1049" s="150"/>
      <c r="BF1049" s="150"/>
      <c r="BG1049" s="150"/>
      <c r="BH1049" s="150"/>
      <c r="BI1049" s="150"/>
      <c r="BJ1049" s="150"/>
      <c r="BK1049" s="150"/>
      <c r="BL1049" s="150"/>
      <c r="BT1049" s="150"/>
      <c r="BU1049" s="150"/>
      <c r="BV1049" s="150"/>
      <c r="BW1049" s="150"/>
      <c r="BX1049" s="150"/>
      <c r="BY1049" s="150"/>
      <c r="BZ1049" s="150"/>
      <c r="CA1049" s="150"/>
      <c r="CB1049" s="150"/>
      <c r="CC1049" s="150"/>
      <c r="CD1049" s="150"/>
      <c r="CE1049" s="150"/>
      <c r="CF1049" s="150"/>
      <c r="CG1049" s="150"/>
      <c r="CH1049" s="150"/>
      <c r="CI1049" s="150"/>
      <c r="CJ1049" s="150"/>
      <c r="CK1049" s="150"/>
      <c r="CL1049" s="150"/>
      <c r="CM1049" s="150"/>
      <c r="CN1049" s="150"/>
      <c r="FQ1049" s="150"/>
      <c r="FR1049" s="150"/>
      <c r="FS1049" s="150"/>
      <c r="FT1049" s="150"/>
      <c r="FU1049" s="150"/>
      <c r="FV1049" s="150"/>
      <c r="FW1049" s="150"/>
      <c r="FX1049" s="150"/>
      <c r="FY1049" s="150"/>
      <c r="FZ1049" s="150"/>
      <c r="GA1049" s="150"/>
      <c r="GB1049" s="150"/>
      <c r="GC1049" s="150"/>
      <c r="GD1049" s="150"/>
      <c r="GE1049" s="150"/>
      <c r="GF1049" s="150"/>
      <c r="GG1049" s="150"/>
      <c r="GH1049" s="150"/>
      <c r="GI1049" s="150"/>
      <c r="GJ1049" s="150"/>
      <c r="GK1049" s="150"/>
      <c r="GL1049" s="150"/>
      <c r="GM1049" s="150"/>
      <c r="GN1049" s="150"/>
      <c r="GO1049" s="150"/>
      <c r="GP1049" s="150"/>
      <c r="GQ1049" s="150"/>
      <c r="GR1049" s="150"/>
      <c r="GS1049" s="150"/>
      <c r="GT1049" s="150"/>
      <c r="GU1049" s="150"/>
      <c r="GV1049" s="150"/>
      <c r="GW1049" s="150"/>
      <c r="GX1049" s="150"/>
      <c r="GY1049" s="150"/>
      <c r="GZ1049" s="150"/>
      <c r="HA1049" s="150"/>
      <c r="HB1049" s="150"/>
      <c r="HC1049" s="150"/>
      <c r="HD1049" s="150"/>
      <c r="HE1049" s="150"/>
      <c r="HF1049" s="150"/>
      <c r="HG1049" s="150"/>
      <c r="HH1049" s="150"/>
      <c r="HI1049" s="150"/>
      <c r="HJ1049" s="150"/>
      <c r="HK1049" s="150"/>
      <c r="HL1049" s="150"/>
      <c r="HM1049" s="150"/>
      <c r="HN1049" s="150"/>
    </row>
    <row r="1050" s="158" customFormat="true" ht="15" hidden="false" customHeight="false" outlineLevel="0" collapsed="false">
      <c r="A1050" s="150"/>
      <c r="B1050" s="72"/>
      <c r="C1050" s="73"/>
      <c r="D1050" s="130" t="s">
        <v>807</v>
      </c>
      <c r="E1050" s="422" t="s">
        <v>808</v>
      </c>
      <c r="F1050" s="96" t="n">
        <v>1</v>
      </c>
      <c r="G1050" s="168"/>
      <c r="H1050" s="77" t="n">
        <f aca="false">F1050*G1050</f>
        <v>0</v>
      </c>
      <c r="I1050" s="150"/>
      <c r="J1050" s="150"/>
      <c r="K1050" s="150"/>
      <c r="L1050" s="150"/>
      <c r="M1050" s="150"/>
      <c r="N1050" s="150"/>
      <c r="O1050" s="150"/>
      <c r="P1050" s="150"/>
      <c r="Q1050" s="150"/>
      <c r="R1050" s="150"/>
      <c r="S1050" s="150"/>
      <c r="T1050" s="150"/>
      <c r="U1050" s="150"/>
      <c r="V1050" s="150"/>
      <c r="W1050" s="150"/>
      <c r="X1050" s="150"/>
      <c r="Y1050" s="150"/>
      <c r="Z1050" s="150"/>
      <c r="AA1050" s="150"/>
      <c r="AB1050" s="150"/>
      <c r="AC1050" s="150"/>
      <c r="AD1050" s="150"/>
      <c r="AE1050" s="150"/>
      <c r="AF1050" s="150"/>
      <c r="AG1050" s="150"/>
      <c r="AH1050" s="150"/>
      <c r="AI1050" s="150"/>
      <c r="AJ1050" s="150"/>
      <c r="AK1050" s="150"/>
      <c r="AL1050" s="150"/>
      <c r="AM1050" s="150"/>
      <c r="AN1050" s="150"/>
      <c r="AO1050" s="150"/>
      <c r="AP1050" s="150"/>
      <c r="AQ1050" s="150"/>
      <c r="AR1050" s="150"/>
      <c r="AS1050" s="150"/>
      <c r="AT1050" s="150"/>
      <c r="AU1050" s="150"/>
      <c r="AV1050" s="150"/>
      <c r="AW1050" s="150"/>
      <c r="AX1050" s="150"/>
      <c r="AY1050" s="150"/>
      <c r="AZ1050" s="150"/>
      <c r="BA1050" s="150"/>
      <c r="BB1050" s="150"/>
      <c r="BC1050" s="150"/>
      <c r="BD1050" s="150"/>
      <c r="BE1050" s="150"/>
      <c r="BF1050" s="150"/>
      <c r="BG1050" s="150"/>
      <c r="BH1050" s="150"/>
      <c r="BI1050" s="150"/>
      <c r="BJ1050" s="150"/>
      <c r="BK1050" s="150"/>
      <c r="BL1050" s="150"/>
      <c r="BT1050" s="150"/>
      <c r="BU1050" s="150"/>
      <c r="BV1050" s="150"/>
      <c r="BW1050" s="150"/>
      <c r="BX1050" s="150"/>
      <c r="BY1050" s="150"/>
      <c r="BZ1050" s="150"/>
      <c r="CA1050" s="150"/>
      <c r="CB1050" s="150"/>
      <c r="CC1050" s="150"/>
      <c r="CD1050" s="150"/>
      <c r="CE1050" s="150"/>
      <c r="CF1050" s="150"/>
      <c r="CG1050" s="150"/>
      <c r="CH1050" s="150"/>
      <c r="CI1050" s="150"/>
      <c r="CJ1050" s="150"/>
      <c r="CK1050" s="150"/>
      <c r="CL1050" s="150"/>
      <c r="CM1050" s="150"/>
      <c r="CN1050" s="150"/>
      <c r="FQ1050" s="150"/>
      <c r="FR1050" s="150"/>
      <c r="FS1050" s="150"/>
      <c r="FT1050" s="150"/>
      <c r="FU1050" s="150"/>
      <c r="FV1050" s="150"/>
      <c r="FW1050" s="150"/>
      <c r="FX1050" s="150"/>
      <c r="FY1050" s="150"/>
      <c r="FZ1050" s="150"/>
      <c r="GA1050" s="150"/>
      <c r="GB1050" s="150"/>
      <c r="GC1050" s="150"/>
      <c r="GD1050" s="150"/>
      <c r="GE1050" s="150"/>
      <c r="GF1050" s="150"/>
      <c r="GG1050" s="150"/>
      <c r="GH1050" s="150"/>
      <c r="GI1050" s="150"/>
      <c r="GJ1050" s="150"/>
      <c r="GK1050" s="150"/>
      <c r="GL1050" s="150"/>
      <c r="GM1050" s="150"/>
      <c r="GN1050" s="150"/>
      <c r="GO1050" s="150"/>
      <c r="GP1050" s="150"/>
      <c r="GQ1050" s="150"/>
      <c r="GR1050" s="150"/>
      <c r="GS1050" s="150"/>
      <c r="GT1050" s="150"/>
      <c r="GU1050" s="150"/>
      <c r="GV1050" s="150"/>
      <c r="GW1050" s="150"/>
      <c r="GX1050" s="150"/>
      <c r="GY1050" s="150"/>
      <c r="GZ1050" s="150"/>
      <c r="HA1050" s="150"/>
      <c r="HB1050" s="150"/>
      <c r="HC1050" s="150"/>
      <c r="HD1050" s="150"/>
      <c r="HE1050" s="150"/>
      <c r="HF1050" s="150"/>
      <c r="HG1050" s="150"/>
      <c r="HH1050" s="150"/>
      <c r="HI1050" s="150"/>
      <c r="HJ1050" s="150"/>
      <c r="HK1050" s="150"/>
      <c r="HL1050" s="150"/>
      <c r="HM1050" s="150"/>
      <c r="HN1050" s="150"/>
    </row>
    <row r="1051" s="158" customFormat="true" ht="15.75" hidden="false" customHeight="false" outlineLevel="0" collapsed="false">
      <c r="A1051" s="150"/>
      <c r="B1051" s="66" t="s">
        <v>779</v>
      </c>
      <c r="C1051" s="67" t="s">
        <v>30</v>
      </c>
      <c r="D1051" s="68" t="s">
        <v>809</v>
      </c>
      <c r="E1051" s="79"/>
      <c r="F1051" s="80"/>
      <c r="G1051" s="423"/>
      <c r="H1051" s="82" t="n">
        <f aca="false">F1051*G1051</f>
        <v>0</v>
      </c>
      <c r="I1051" s="150"/>
      <c r="J1051" s="150"/>
      <c r="K1051" s="150"/>
      <c r="L1051" s="150"/>
      <c r="M1051" s="150"/>
      <c r="N1051" s="150"/>
      <c r="O1051" s="150"/>
      <c r="P1051" s="150"/>
      <c r="Q1051" s="150"/>
      <c r="R1051" s="150"/>
      <c r="S1051" s="150"/>
      <c r="T1051" s="150"/>
      <c r="U1051" s="150"/>
      <c r="V1051" s="150"/>
      <c r="W1051" s="150"/>
      <c r="X1051" s="150"/>
      <c r="Y1051" s="150"/>
      <c r="Z1051" s="150"/>
      <c r="AA1051" s="150"/>
      <c r="AB1051" s="150"/>
      <c r="AC1051" s="150"/>
      <c r="AD1051" s="150"/>
      <c r="AE1051" s="150"/>
      <c r="AF1051" s="150"/>
      <c r="AG1051" s="150"/>
      <c r="AH1051" s="150"/>
      <c r="AI1051" s="150"/>
      <c r="AJ1051" s="150"/>
      <c r="AK1051" s="150"/>
      <c r="AL1051" s="150"/>
      <c r="AM1051" s="150"/>
      <c r="AN1051" s="150"/>
      <c r="AO1051" s="150"/>
      <c r="AP1051" s="150"/>
      <c r="AQ1051" s="150"/>
      <c r="AR1051" s="150"/>
      <c r="AS1051" s="150"/>
      <c r="AT1051" s="150"/>
      <c r="AU1051" s="150"/>
      <c r="AV1051" s="150"/>
      <c r="AW1051" s="150"/>
      <c r="AX1051" s="150"/>
      <c r="AY1051" s="150"/>
      <c r="AZ1051" s="150"/>
      <c r="BA1051" s="150"/>
      <c r="BB1051" s="150"/>
      <c r="BC1051" s="150"/>
      <c r="BD1051" s="150"/>
      <c r="BE1051" s="150"/>
      <c r="BF1051" s="150"/>
      <c r="BG1051" s="150"/>
      <c r="BH1051" s="150"/>
      <c r="BI1051" s="150"/>
      <c r="BJ1051" s="150"/>
      <c r="BK1051" s="150"/>
      <c r="BL1051" s="150"/>
      <c r="BT1051" s="150"/>
      <c r="BU1051" s="150"/>
      <c r="BV1051" s="150"/>
      <c r="BW1051" s="150"/>
      <c r="BX1051" s="150"/>
      <c r="BY1051" s="150"/>
      <c r="BZ1051" s="150"/>
      <c r="CA1051" s="150"/>
      <c r="CB1051" s="150"/>
      <c r="CC1051" s="150"/>
      <c r="CD1051" s="150"/>
      <c r="CE1051" s="150"/>
      <c r="CF1051" s="150"/>
      <c r="CG1051" s="150"/>
      <c r="CH1051" s="150"/>
      <c r="CI1051" s="150"/>
      <c r="CJ1051" s="150"/>
      <c r="CK1051" s="150"/>
      <c r="CL1051" s="150"/>
      <c r="CM1051" s="150"/>
      <c r="CN1051" s="150"/>
      <c r="FQ1051" s="150"/>
      <c r="FR1051" s="150"/>
      <c r="FS1051" s="150"/>
      <c r="FT1051" s="150"/>
      <c r="FU1051" s="150"/>
      <c r="FV1051" s="150"/>
      <c r="FW1051" s="150"/>
      <c r="FX1051" s="150"/>
      <c r="FY1051" s="150"/>
      <c r="FZ1051" s="150"/>
      <c r="GA1051" s="150"/>
      <c r="GB1051" s="150"/>
      <c r="GC1051" s="150"/>
      <c r="GD1051" s="150"/>
      <c r="GE1051" s="150"/>
      <c r="GF1051" s="150"/>
      <c r="GG1051" s="150"/>
      <c r="GH1051" s="150"/>
      <c r="GI1051" s="150"/>
      <c r="GJ1051" s="150"/>
      <c r="GK1051" s="150"/>
      <c r="GL1051" s="150"/>
      <c r="GM1051" s="150"/>
      <c r="GN1051" s="150"/>
      <c r="GO1051" s="150"/>
      <c r="GP1051" s="150"/>
      <c r="GQ1051" s="150"/>
      <c r="GR1051" s="150"/>
      <c r="GS1051" s="150"/>
      <c r="GT1051" s="150"/>
      <c r="GU1051" s="150"/>
      <c r="GV1051" s="150"/>
      <c r="GW1051" s="150"/>
      <c r="GX1051" s="150"/>
      <c r="GY1051" s="150"/>
      <c r="GZ1051" s="150"/>
      <c r="HA1051" s="150"/>
      <c r="HB1051" s="150"/>
      <c r="HC1051" s="150"/>
      <c r="HD1051" s="150"/>
      <c r="HE1051" s="150"/>
      <c r="HF1051" s="150"/>
      <c r="HG1051" s="150"/>
      <c r="HH1051" s="150"/>
      <c r="HI1051" s="150"/>
      <c r="HJ1051" s="150"/>
      <c r="HK1051" s="150"/>
      <c r="HL1051" s="150"/>
      <c r="HM1051" s="150"/>
      <c r="HN1051" s="150"/>
    </row>
    <row r="1052" s="158" customFormat="true" ht="42.75" hidden="false" customHeight="false" outlineLevel="0" collapsed="false">
      <c r="A1052" s="150"/>
      <c r="B1052" s="58"/>
      <c r="C1052" s="59"/>
      <c r="D1052" s="118" t="s">
        <v>810</v>
      </c>
      <c r="E1052" s="117"/>
      <c r="F1052" s="111"/>
      <c r="G1052" s="168"/>
      <c r="H1052" s="88" t="n">
        <f aca="false">F1052*G1052</f>
        <v>0</v>
      </c>
      <c r="I1052" s="150"/>
      <c r="J1052" s="150"/>
      <c r="K1052" s="150"/>
      <c r="L1052" s="150"/>
      <c r="M1052" s="150"/>
      <c r="N1052" s="150"/>
      <c r="O1052" s="150"/>
      <c r="P1052" s="150"/>
      <c r="Q1052" s="150"/>
      <c r="R1052" s="150"/>
      <c r="S1052" s="150"/>
      <c r="T1052" s="150"/>
      <c r="U1052" s="150"/>
      <c r="V1052" s="150"/>
      <c r="W1052" s="150"/>
      <c r="X1052" s="150"/>
      <c r="Y1052" s="150"/>
      <c r="Z1052" s="150"/>
      <c r="AA1052" s="150"/>
      <c r="AB1052" s="150"/>
      <c r="AC1052" s="150"/>
      <c r="AD1052" s="150"/>
      <c r="AE1052" s="150"/>
      <c r="AF1052" s="150"/>
      <c r="AG1052" s="150"/>
      <c r="AH1052" s="150"/>
      <c r="AI1052" s="150"/>
      <c r="AJ1052" s="150"/>
      <c r="AK1052" s="150"/>
      <c r="AL1052" s="150"/>
      <c r="AM1052" s="150"/>
      <c r="AN1052" s="150"/>
      <c r="AO1052" s="150"/>
      <c r="AP1052" s="150"/>
      <c r="AQ1052" s="150"/>
      <c r="AR1052" s="150"/>
      <c r="AS1052" s="150"/>
      <c r="AT1052" s="150"/>
      <c r="AU1052" s="150"/>
      <c r="AV1052" s="150"/>
      <c r="AW1052" s="150"/>
      <c r="AX1052" s="150"/>
      <c r="AY1052" s="150"/>
      <c r="AZ1052" s="150"/>
      <c r="BA1052" s="150"/>
      <c r="BB1052" s="150"/>
      <c r="BC1052" s="150"/>
      <c r="BD1052" s="150"/>
      <c r="BE1052" s="150"/>
      <c r="BF1052" s="150"/>
      <c r="BG1052" s="150"/>
      <c r="BH1052" s="150"/>
      <c r="BI1052" s="150"/>
      <c r="BJ1052" s="150"/>
      <c r="BK1052" s="150"/>
      <c r="BL1052" s="150"/>
      <c r="BT1052" s="150"/>
      <c r="BU1052" s="150"/>
      <c r="BV1052" s="150"/>
      <c r="BW1052" s="150"/>
      <c r="BX1052" s="150"/>
      <c r="BY1052" s="150"/>
      <c r="BZ1052" s="150"/>
      <c r="CA1052" s="150"/>
      <c r="CB1052" s="150"/>
      <c r="CC1052" s="150"/>
      <c r="CD1052" s="150"/>
      <c r="CE1052" s="150"/>
      <c r="CF1052" s="150"/>
      <c r="CG1052" s="150"/>
      <c r="CH1052" s="150"/>
      <c r="CI1052" s="150"/>
      <c r="CJ1052" s="150"/>
      <c r="CK1052" s="150"/>
      <c r="CL1052" s="150"/>
      <c r="CM1052" s="150"/>
      <c r="CN1052" s="150"/>
      <c r="FQ1052" s="150"/>
      <c r="FR1052" s="150"/>
      <c r="FS1052" s="150"/>
      <c r="FT1052" s="150"/>
      <c r="FU1052" s="150"/>
      <c r="FV1052" s="150"/>
      <c r="FW1052" s="150"/>
      <c r="FX1052" s="150"/>
      <c r="FY1052" s="150"/>
      <c r="FZ1052" s="150"/>
      <c r="GA1052" s="150"/>
      <c r="GB1052" s="150"/>
      <c r="GC1052" s="150"/>
      <c r="GD1052" s="150"/>
      <c r="GE1052" s="150"/>
      <c r="GF1052" s="150"/>
      <c r="GG1052" s="150"/>
      <c r="GH1052" s="150"/>
      <c r="GI1052" s="150"/>
      <c r="GJ1052" s="150"/>
      <c r="GK1052" s="150"/>
      <c r="GL1052" s="150"/>
      <c r="GM1052" s="150"/>
      <c r="GN1052" s="150"/>
      <c r="GO1052" s="150"/>
      <c r="GP1052" s="150"/>
      <c r="GQ1052" s="150"/>
      <c r="GR1052" s="150"/>
      <c r="GS1052" s="150"/>
      <c r="GT1052" s="150"/>
      <c r="GU1052" s="150"/>
      <c r="GV1052" s="150"/>
      <c r="GW1052" s="150"/>
      <c r="GX1052" s="150"/>
      <c r="GY1052" s="150"/>
      <c r="GZ1052" s="150"/>
      <c r="HA1052" s="150"/>
      <c r="HB1052" s="150"/>
      <c r="HC1052" s="150"/>
      <c r="HD1052" s="150"/>
      <c r="HE1052" s="150"/>
      <c r="HF1052" s="150"/>
      <c r="HG1052" s="150"/>
      <c r="HH1052" s="150"/>
      <c r="HI1052" s="150"/>
      <c r="HJ1052" s="150"/>
      <c r="HK1052" s="150"/>
      <c r="HL1052" s="150"/>
      <c r="HM1052" s="150"/>
      <c r="HN1052" s="150"/>
    </row>
    <row r="1053" s="158" customFormat="true" ht="28.5" hidden="false" customHeight="false" outlineLevel="0" collapsed="false">
      <c r="A1053" s="150"/>
      <c r="B1053" s="58"/>
      <c r="C1053" s="59"/>
      <c r="D1053" s="118" t="s">
        <v>811</v>
      </c>
      <c r="E1053" s="117"/>
      <c r="F1053" s="111"/>
      <c r="G1053" s="168"/>
      <c r="H1053" s="88"/>
      <c r="I1053" s="150"/>
      <c r="J1053" s="150"/>
      <c r="K1053" s="150"/>
      <c r="L1053" s="150"/>
      <c r="M1053" s="150"/>
      <c r="N1053" s="150"/>
      <c r="O1053" s="150"/>
      <c r="P1053" s="150"/>
      <c r="Q1053" s="150"/>
      <c r="R1053" s="150"/>
      <c r="S1053" s="150"/>
      <c r="T1053" s="150"/>
      <c r="U1053" s="150"/>
      <c r="V1053" s="150"/>
      <c r="W1053" s="150"/>
      <c r="X1053" s="150"/>
      <c r="Y1053" s="150"/>
      <c r="Z1053" s="150"/>
      <c r="AA1053" s="150"/>
      <c r="AB1053" s="150"/>
      <c r="AC1053" s="150"/>
      <c r="AD1053" s="150"/>
      <c r="AE1053" s="150"/>
      <c r="AF1053" s="150"/>
      <c r="AG1053" s="150"/>
      <c r="AH1053" s="150"/>
      <c r="AI1053" s="150"/>
      <c r="AJ1053" s="150"/>
      <c r="AK1053" s="150"/>
      <c r="AL1053" s="150"/>
      <c r="AM1053" s="150"/>
      <c r="AN1053" s="150"/>
      <c r="AO1053" s="150"/>
      <c r="AP1053" s="150"/>
      <c r="AQ1053" s="150"/>
      <c r="AR1053" s="150"/>
      <c r="AS1053" s="150"/>
      <c r="AT1053" s="150"/>
      <c r="AU1053" s="150"/>
      <c r="AV1053" s="150"/>
      <c r="AW1053" s="150"/>
      <c r="AX1053" s="150"/>
      <c r="AY1053" s="150"/>
      <c r="AZ1053" s="150"/>
      <c r="BA1053" s="150"/>
      <c r="BB1053" s="150"/>
      <c r="BC1053" s="150"/>
      <c r="BD1053" s="150"/>
      <c r="BE1053" s="150"/>
      <c r="BF1053" s="150"/>
      <c r="BG1053" s="150"/>
      <c r="BH1053" s="150"/>
      <c r="BI1053" s="150"/>
      <c r="BJ1053" s="150"/>
      <c r="BK1053" s="150"/>
      <c r="BL1053" s="150"/>
      <c r="BT1053" s="150"/>
      <c r="BU1053" s="150"/>
      <c r="BV1053" s="150"/>
      <c r="BW1053" s="150"/>
      <c r="BX1053" s="150"/>
      <c r="BY1053" s="150"/>
      <c r="BZ1053" s="150"/>
      <c r="CA1053" s="150"/>
      <c r="CB1053" s="150"/>
      <c r="CC1053" s="150"/>
      <c r="CD1053" s="150"/>
      <c r="CE1053" s="150"/>
      <c r="CF1053" s="150"/>
      <c r="CG1053" s="150"/>
      <c r="CH1053" s="150"/>
      <c r="CI1053" s="150"/>
      <c r="CJ1053" s="150"/>
      <c r="CK1053" s="150"/>
      <c r="CL1053" s="150"/>
      <c r="CM1053" s="150"/>
      <c r="CN1053" s="150"/>
      <c r="FQ1053" s="150"/>
      <c r="FR1053" s="150"/>
      <c r="FS1053" s="150"/>
      <c r="FT1053" s="150"/>
      <c r="FU1053" s="150"/>
      <c r="FV1053" s="150"/>
      <c r="FW1053" s="150"/>
      <c r="FX1053" s="150"/>
      <c r="FY1053" s="150"/>
      <c r="FZ1053" s="150"/>
      <c r="GA1053" s="150"/>
      <c r="GB1053" s="150"/>
      <c r="GC1053" s="150"/>
      <c r="GD1053" s="150"/>
      <c r="GE1053" s="150"/>
      <c r="GF1053" s="150"/>
      <c r="GG1053" s="150"/>
      <c r="GH1053" s="150"/>
      <c r="GI1053" s="150"/>
      <c r="GJ1053" s="150"/>
      <c r="GK1053" s="150"/>
      <c r="GL1053" s="150"/>
      <c r="GM1053" s="150"/>
      <c r="GN1053" s="150"/>
      <c r="GO1053" s="150"/>
      <c r="GP1053" s="150"/>
      <c r="GQ1053" s="150"/>
      <c r="GR1053" s="150"/>
      <c r="GS1053" s="150"/>
      <c r="GT1053" s="150"/>
      <c r="GU1053" s="150"/>
      <c r="GV1053" s="150"/>
      <c r="GW1053" s="150"/>
      <c r="GX1053" s="150"/>
      <c r="GY1053" s="150"/>
      <c r="GZ1053" s="150"/>
      <c r="HA1053" s="150"/>
      <c r="HB1053" s="150"/>
      <c r="HC1053" s="150"/>
      <c r="HD1053" s="150"/>
      <c r="HE1053" s="150"/>
      <c r="HF1053" s="150"/>
      <c r="HG1053" s="150"/>
      <c r="HH1053" s="150"/>
      <c r="HI1053" s="150"/>
      <c r="HJ1053" s="150"/>
      <c r="HK1053" s="150"/>
      <c r="HL1053" s="150"/>
      <c r="HM1053" s="150"/>
      <c r="HN1053" s="150"/>
    </row>
    <row r="1054" s="158" customFormat="true" ht="15" hidden="false" customHeight="false" outlineLevel="0" collapsed="false">
      <c r="A1054" s="150"/>
      <c r="B1054" s="58"/>
      <c r="C1054" s="59"/>
      <c r="D1054" s="118" t="s">
        <v>812</v>
      </c>
      <c r="E1054" s="117"/>
      <c r="F1054" s="111"/>
      <c r="G1054" s="168"/>
      <c r="H1054" s="88"/>
      <c r="I1054" s="150"/>
      <c r="J1054" s="150"/>
      <c r="K1054" s="150"/>
      <c r="L1054" s="150"/>
      <c r="M1054" s="150"/>
      <c r="N1054" s="150"/>
      <c r="O1054" s="150"/>
      <c r="P1054" s="150"/>
      <c r="Q1054" s="150"/>
      <c r="R1054" s="150"/>
      <c r="S1054" s="150"/>
      <c r="T1054" s="150"/>
      <c r="U1054" s="150"/>
      <c r="V1054" s="150"/>
      <c r="W1054" s="150"/>
      <c r="X1054" s="150"/>
      <c r="Y1054" s="150"/>
      <c r="Z1054" s="150"/>
      <c r="AA1054" s="150"/>
      <c r="AB1054" s="150"/>
      <c r="AC1054" s="150"/>
      <c r="AD1054" s="150"/>
      <c r="AE1054" s="150"/>
      <c r="AF1054" s="150"/>
      <c r="AG1054" s="150"/>
      <c r="AH1054" s="150"/>
      <c r="AI1054" s="150"/>
      <c r="AJ1054" s="150"/>
      <c r="AK1054" s="150"/>
      <c r="AL1054" s="150"/>
      <c r="AM1054" s="150"/>
      <c r="AN1054" s="150"/>
      <c r="AO1054" s="150"/>
      <c r="AP1054" s="150"/>
      <c r="AQ1054" s="150"/>
      <c r="AR1054" s="150"/>
      <c r="AS1054" s="150"/>
      <c r="AT1054" s="150"/>
      <c r="AU1054" s="150"/>
      <c r="AV1054" s="150"/>
      <c r="AW1054" s="150"/>
      <c r="AX1054" s="150"/>
      <c r="AY1054" s="150"/>
      <c r="AZ1054" s="150"/>
      <c r="BA1054" s="150"/>
      <c r="BB1054" s="150"/>
      <c r="BC1054" s="150"/>
      <c r="BD1054" s="150"/>
      <c r="BE1054" s="150"/>
      <c r="BF1054" s="150"/>
      <c r="BG1054" s="150"/>
      <c r="BH1054" s="150"/>
      <c r="BI1054" s="150"/>
      <c r="BJ1054" s="150"/>
      <c r="BK1054" s="150"/>
      <c r="BL1054" s="150"/>
      <c r="BT1054" s="150"/>
      <c r="BU1054" s="150"/>
      <c r="BV1054" s="150"/>
      <c r="BW1054" s="150"/>
      <c r="BX1054" s="150"/>
      <c r="BY1054" s="150"/>
      <c r="BZ1054" s="150"/>
      <c r="CA1054" s="150"/>
      <c r="CB1054" s="150"/>
      <c r="CC1054" s="150"/>
      <c r="CD1054" s="150"/>
      <c r="CE1054" s="150"/>
      <c r="CF1054" s="150"/>
      <c r="CG1054" s="150"/>
      <c r="CH1054" s="150"/>
      <c r="CI1054" s="150"/>
      <c r="CJ1054" s="150"/>
      <c r="CK1054" s="150"/>
      <c r="CL1054" s="150"/>
      <c r="CM1054" s="150"/>
      <c r="CN1054" s="150"/>
      <c r="FQ1054" s="150"/>
      <c r="FR1054" s="150"/>
      <c r="FS1054" s="150"/>
      <c r="FT1054" s="150"/>
      <c r="FU1054" s="150"/>
      <c r="FV1054" s="150"/>
      <c r="FW1054" s="150"/>
      <c r="FX1054" s="150"/>
      <c r="FY1054" s="150"/>
      <c r="FZ1054" s="150"/>
      <c r="GA1054" s="150"/>
      <c r="GB1054" s="150"/>
      <c r="GC1054" s="150"/>
      <c r="GD1054" s="150"/>
      <c r="GE1054" s="150"/>
      <c r="GF1054" s="150"/>
      <c r="GG1054" s="150"/>
      <c r="GH1054" s="150"/>
      <c r="GI1054" s="150"/>
      <c r="GJ1054" s="150"/>
      <c r="GK1054" s="150"/>
      <c r="GL1054" s="150"/>
      <c r="GM1054" s="150"/>
      <c r="GN1054" s="150"/>
      <c r="GO1054" s="150"/>
      <c r="GP1054" s="150"/>
      <c r="GQ1054" s="150"/>
      <c r="GR1054" s="150"/>
      <c r="GS1054" s="150"/>
      <c r="GT1054" s="150"/>
      <c r="GU1054" s="150"/>
      <c r="GV1054" s="150"/>
      <c r="GW1054" s="150"/>
      <c r="GX1054" s="150"/>
      <c r="GY1054" s="150"/>
      <c r="GZ1054" s="150"/>
      <c r="HA1054" s="150"/>
      <c r="HB1054" s="150"/>
      <c r="HC1054" s="150"/>
      <c r="HD1054" s="150"/>
      <c r="HE1054" s="150"/>
      <c r="HF1054" s="150"/>
      <c r="HG1054" s="150"/>
      <c r="HH1054" s="150"/>
      <c r="HI1054" s="150"/>
      <c r="HJ1054" s="150"/>
      <c r="HK1054" s="150"/>
      <c r="HL1054" s="150"/>
      <c r="HM1054" s="150"/>
      <c r="HN1054" s="150"/>
    </row>
    <row r="1055" s="158" customFormat="true" ht="28.5" hidden="false" customHeight="false" outlineLevel="0" collapsed="false">
      <c r="A1055" s="150"/>
      <c r="B1055" s="58"/>
      <c r="C1055" s="59"/>
      <c r="D1055" s="118" t="s">
        <v>813</v>
      </c>
      <c r="E1055" s="117"/>
      <c r="F1055" s="111"/>
      <c r="G1055" s="168"/>
      <c r="H1055" s="88"/>
      <c r="I1055" s="150"/>
      <c r="J1055" s="150"/>
      <c r="K1055" s="150"/>
      <c r="L1055" s="150"/>
      <c r="M1055" s="150"/>
      <c r="N1055" s="150"/>
      <c r="O1055" s="150"/>
      <c r="P1055" s="150"/>
      <c r="Q1055" s="150"/>
      <c r="R1055" s="150"/>
      <c r="S1055" s="150"/>
      <c r="T1055" s="150"/>
      <c r="U1055" s="150"/>
      <c r="V1055" s="150"/>
      <c r="W1055" s="150"/>
      <c r="X1055" s="150"/>
      <c r="Y1055" s="150"/>
      <c r="Z1055" s="150"/>
      <c r="AA1055" s="150"/>
      <c r="AB1055" s="150"/>
      <c r="AC1055" s="150"/>
      <c r="AD1055" s="150"/>
      <c r="AE1055" s="150"/>
      <c r="AF1055" s="150"/>
      <c r="AG1055" s="150"/>
      <c r="AH1055" s="150"/>
      <c r="AI1055" s="150"/>
      <c r="AJ1055" s="150"/>
      <c r="AK1055" s="150"/>
      <c r="AL1055" s="150"/>
      <c r="AM1055" s="150"/>
      <c r="AN1055" s="150"/>
      <c r="AO1055" s="150"/>
      <c r="AP1055" s="150"/>
      <c r="AQ1055" s="150"/>
      <c r="AR1055" s="150"/>
      <c r="AS1055" s="150"/>
      <c r="AT1055" s="150"/>
      <c r="AU1055" s="150"/>
      <c r="AV1055" s="150"/>
      <c r="AW1055" s="150"/>
      <c r="AX1055" s="150"/>
      <c r="AY1055" s="150"/>
      <c r="AZ1055" s="150"/>
      <c r="BA1055" s="150"/>
      <c r="BB1055" s="150"/>
      <c r="BC1055" s="150"/>
      <c r="BD1055" s="150"/>
      <c r="BE1055" s="150"/>
      <c r="BF1055" s="150"/>
      <c r="BG1055" s="150"/>
      <c r="BH1055" s="150"/>
      <c r="BI1055" s="150"/>
      <c r="BJ1055" s="150"/>
      <c r="BK1055" s="150"/>
      <c r="BL1055" s="150"/>
      <c r="BT1055" s="150"/>
      <c r="BU1055" s="150"/>
      <c r="BV1055" s="150"/>
      <c r="BW1055" s="150"/>
      <c r="BX1055" s="150"/>
      <c r="BY1055" s="150"/>
      <c r="BZ1055" s="150"/>
      <c r="CA1055" s="150"/>
      <c r="CB1055" s="150"/>
      <c r="CC1055" s="150"/>
      <c r="CD1055" s="150"/>
      <c r="CE1055" s="150"/>
      <c r="CF1055" s="150"/>
      <c r="CG1055" s="150"/>
      <c r="CH1055" s="150"/>
      <c r="CI1055" s="150"/>
      <c r="CJ1055" s="150"/>
      <c r="CK1055" s="150"/>
      <c r="CL1055" s="150"/>
      <c r="CM1055" s="150"/>
      <c r="CN1055" s="150"/>
      <c r="FQ1055" s="150"/>
      <c r="FR1055" s="150"/>
      <c r="FS1055" s="150"/>
      <c r="FT1055" s="150"/>
      <c r="FU1055" s="150"/>
      <c r="FV1055" s="150"/>
      <c r="FW1055" s="150"/>
      <c r="FX1055" s="150"/>
      <c r="FY1055" s="150"/>
      <c r="FZ1055" s="150"/>
      <c r="GA1055" s="150"/>
      <c r="GB1055" s="150"/>
      <c r="GC1055" s="150"/>
      <c r="GD1055" s="150"/>
      <c r="GE1055" s="150"/>
      <c r="GF1055" s="150"/>
      <c r="GG1055" s="150"/>
      <c r="GH1055" s="150"/>
      <c r="GI1055" s="150"/>
      <c r="GJ1055" s="150"/>
      <c r="GK1055" s="150"/>
      <c r="GL1055" s="150"/>
      <c r="GM1055" s="150"/>
      <c r="GN1055" s="150"/>
      <c r="GO1055" s="150"/>
      <c r="GP1055" s="150"/>
      <c r="GQ1055" s="150"/>
      <c r="GR1055" s="150"/>
      <c r="GS1055" s="150"/>
      <c r="GT1055" s="150"/>
      <c r="GU1055" s="150"/>
      <c r="GV1055" s="150"/>
      <c r="GW1055" s="150"/>
      <c r="GX1055" s="150"/>
      <c r="GY1055" s="150"/>
      <c r="GZ1055" s="150"/>
      <c r="HA1055" s="150"/>
      <c r="HB1055" s="150"/>
      <c r="HC1055" s="150"/>
      <c r="HD1055" s="150"/>
      <c r="HE1055" s="150"/>
      <c r="HF1055" s="150"/>
      <c r="HG1055" s="150"/>
      <c r="HH1055" s="150"/>
      <c r="HI1055" s="150"/>
      <c r="HJ1055" s="150"/>
      <c r="HK1055" s="150"/>
      <c r="HL1055" s="150"/>
      <c r="HM1055" s="150"/>
      <c r="HN1055" s="150"/>
    </row>
    <row r="1056" s="158" customFormat="true" ht="15" hidden="false" customHeight="false" outlineLevel="0" collapsed="false">
      <c r="A1056" s="150"/>
      <c r="B1056" s="72"/>
      <c r="C1056" s="73"/>
      <c r="D1056" s="130" t="s">
        <v>807</v>
      </c>
      <c r="E1056" s="422" t="s">
        <v>808</v>
      </c>
      <c r="F1056" s="96" t="n">
        <v>5</v>
      </c>
      <c r="G1056" s="168"/>
      <c r="H1056" s="77" t="n">
        <f aca="false">F1056*G1056</f>
        <v>0</v>
      </c>
      <c r="I1056" s="150"/>
      <c r="J1056" s="150"/>
      <c r="K1056" s="150"/>
      <c r="L1056" s="150"/>
      <c r="M1056" s="150"/>
      <c r="N1056" s="150"/>
      <c r="O1056" s="150"/>
      <c r="P1056" s="150"/>
      <c r="Q1056" s="150"/>
      <c r="R1056" s="150"/>
      <c r="S1056" s="150"/>
      <c r="T1056" s="150"/>
      <c r="U1056" s="150"/>
      <c r="V1056" s="150"/>
      <c r="W1056" s="150"/>
      <c r="X1056" s="150"/>
      <c r="Y1056" s="150"/>
      <c r="Z1056" s="150"/>
      <c r="AA1056" s="150"/>
      <c r="AB1056" s="150"/>
      <c r="AC1056" s="150"/>
      <c r="AD1056" s="150"/>
      <c r="AE1056" s="150"/>
      <c r="AF1056" s="150"/>
      <c r="AG1056" s="150"/>
      <c r="AH1056" s="150"/>
      <c r="AI1056" s="150"/>
      <c r="AJ1056" s="150"/>
      <c r="AK1056" s="150"/>
      <c r="AL1056" s="150"/>
      <c r="AM1056" s="150"/>
      <c r="AN1056" s="150"/>
      <c r="AO1056" s="150"/>
      <c r="AP1056" s="150"/>
      <c r="AQ1056" s="150"/>
      <c r="AR1056" s="150"/>
      <c r="AS1056" s="150"/>
      <c r="AT1056" s="150"/>
      <c r="AU1056" s="150"/>
      <c r="AV1056" s="150"/>
      <c r="AW1056" s="150"/>
      <c r="AX1056" s="150"/>
      <c r="AY1056" s="150"/>
      <c r="AZ1056" s="150"/>
      <c r="BA1056" s="150"/>
      <c r="BB1056" s="150"/>
      <c r="BC1056" s="150"/>
      <c r="BD1056" s="150"/>
      <c r="BE1056" s="150"/>
      <c r="BF1056" s="150"/>
      <c r="BG1056" s="150"/>
      <c r="BH1056" s="150"/>
      <c r="BI1056" s="150"/>
      <c r="BJ1056" s="150"/>
      <c r="BK1056" s="150"/>
      <c r="BL1056" s="150"/>
      <c r="BT1056" s="150"/>
      <c r="BU1056" s="150"/>
      <c r="BV1056" s="150"/>
      <c r="BW1056" s="150"/>
      <c r="BX1056" s="150"/>
      <c r="BY1056" s="150"/>
      <c r="BZ1056" s="150"/>
      <c r="CA1056" s="150"/>
      <c r="CB1056" s="150"/>
      <c r="CC1056" s="150"/>
      <c r="CD1056" s="150"/>
      <c r="CE1056" s="150"/>
      <c r="CF1056" s="150"/>
      <c r="CG1056" s="150"/>
      <c r="CH1056" s="150"/>
      <c r="CI1056" s="150"/>
      <c r="CJ1056" s="150"/>
      <c r="CK1056" s="150"/>
      <c r="CL1056" s="150"/>
      <c r="CM1056" s="150"/>
      <c r="CN1056" s="150"/>
      <c r="FQ1056" s="150"/>
      <c r="FR1056" s="150"/>
      <c r="FS1056" s="150"/>
      <c r="FT1056" s="150"/>
      <c r="FU1056" s="150"/>
      <c r="FV1056" s="150"/>
      <c r="FW1056" s="150"/>
      <c r="FX1056" s="150"/>
      <c r="FY1056" s="150"/>
      <c r="FZ1056" s="150"/>
      <c r="GA1056" s="150"/>
      <c r="GB1056" s="150"/>
      <c r="GC1056" s="150"/>
      <c r="GD1056" s="150"/>
      <c r="GE1056" s="150"/>
      <c r="GF1056" s="150"/>
      <c r="GG1056" s="150"/>
      <c r="GH1056" s="150"/>
      <c r="GI1056" s="150"/>
      <c r="GJ1056" s="150"/>
      <c r="GK1056" s="150"/>
      <c r="GL1056" s="150"/>
      <c r="GM1056" s="150"/>
      <c r="GN1056" s="150"/>
      <c r="GO1056" s="150"/>
      <c r="GP1056" s="150"/>
      <c r="GQ1056" s="150"/>
      <c r="GR1056" s="150"/>
      <c r="GS1056" s="150"/>
      <c r="GT1056" s="150"/>
      <c r="GU1056" s="150"/>
      <c r="GV1056" s="150"/>
      <c r="GW1056" s="150"/>
      <c r="GX1056" s="150"/>
      <c r="GY1056" s="150"/>
      <c r="GZ1056" s="150"/>
      <c r="HA1056" s="150"/>
      <c r="HB1056" s="150"/>
      <c r="HC1056" s="150"/>
      <c r="HD1056" s="150"/>
      <c r="HE1056" s="150"/>
      <c r="HF1056" s="150"/>
      <c r="HG1056" s="150"/>
      <c r="HH1056" s="150"/>
      <c r="HI1056" s="150"/>
      <c r="HJ1056" s="150"/>
      <c r="HK1056" s="150"/>
      <c r="HL1056" s="150"/>
      <c r="HM1056" s="150"/>
      <c r="HN1056" s="150"/>
    </row>
    <row r="1057" s="158" customFormat="true" ht="15.75" hidden="false" customHeight="false" outlineLevel="0" collapsed="false">
      <c r="A1057" s="150"/>
      <c r="B1057" s="66" t="s">
        <v>779</v>
      </c>
      <c r="C1057" s="67" t="s">
        <v>33</v>
      </c>
      <c r="D1057" s="68" t="s">
        <v>814</v>
      </c>
      <c r="E1057" s="79"/>
      <c r="F1057" s="80"/>
      <c r="G1057" s="423"/>
      <c r="H1057" s="82" t="n">
        <f aca="false">F1057*G1057</f>
        <v>0</v>
      </c>
      <c r="I1057" s="150"/>
      <c r="J1057" s="150"/>
      <c r="K1057" s="150"/>
      <c r="L1057" s="150"/>
      <c r="M1057" s="150"/>
      <c r="N1057" s="150"/>
      <c r="O1057" s="150"/>
      <c r="P1057" s="150"/>
      <c r="Q1057" s="150"/>
      <c r="R1057" s="150"/>
      <c r="S1057" s="150"/>
      <c r="T1057" s="150"/>
      <c r="U1057" s="150"/>
      <c r="V1057" s="150"/>
      <c r="W1057" s="150"/>
      <c r="X1057" s="150"/>
      <c r="Y1057" s="150"/>
      <c r="Z1057" s="150"/>
      <c r="AA1057" s="150"/>
      <c r="AB1057" s="150"/>
      <c r="AC1057" s="150"/>
      <c r="AD1057" s="150"/>
      <c r="AE1057" s="150"/>
      <c r="AF1057" s="150"/>
      <c r="AG1057" s="150"/>
      <c r="AH1057" s="150"/>
      <c r="AI1057" s="150"/>
      <c r="AJ1057" s="150"/>
      <c r="AK1057" s="150"/>
      <c r="AL1057" s="150"/>
      <c r="AM1057" s="150"/>
      <c r="AN1057" s="150"/>
      <c r="AO1057" s="150"/>
      <c r="AP1057" s="150"/>
      <c r="AQ1057" s="150"/>
      <c r="AR1057" s="150"/>
      <c r="AS1057" s="150"/>
      <c r="AT1057" s="150"/>
      <c r="AU1057" s="150"/>
      <c r="AV1057" s="150"/>
      <c r="AW1057" s="150"/>
      <c r="AX1057" s="150"/>
      <c r="AY1057" s="150"/>
      <c r="AZ1057" s="150"/>
      <c r="BA1057" s="150"/>
      <c r="BB1057" s="150"/>
      <c r="BC1057" s="150"/>
      <c r="BD1057" s="150"/>
      <c r="BE1057" s="150"/>
      <c r="BF1057" s="150"/>
      <c r="BG1057" s="150"/>
      <c r="BH1057" s="150"/>
      <c r="BI1057" s="150"/>
      <c r="BJ1057" s="150"/>
      <c r="BK1057" s="150"/>
      <c r="BL1057" s="150"/>
      <c r="BT1057" s="150"/>
      <c r="BU1057" s="150"/>
      <c r="BV1057" s="150"/>
      <c r="BW1057" s="150"/>
      <c r="BX1057" s="150"/>
      <c r="BY1057" s="150"/>
      <c r="BZ1057" s="150"/>
      <c r="CA1057" s="150"/>
      <c r="CB1057" s="150"/>
      <c r="CC1057" s="150"/>
      <c r="CD1057" s="150"/>
      <c r="CE1057" s="150"/>
      <c r="CF1057" s="150"/>
      <c r="CG1057" s="150"/>
      <c r="CH1057" s="150"/>
      <c r="CI1057" s="150"/>
      <c r="CJ1057" s="150"/>
      <c r="CK1057" s="150"/>
      <c r="CL1057" s="150"/>
      <c r="CM1057" s="150"/>
      <c r="CN1057" s="150"/>
      <c r="FQ1057" s="150"/>
      <c r="FR1057" s="150"/>
      <c r="FS1057" s="150"/>
      <c r="FT1057" s="150"/>
      <c r="FU1057" s="150"/>
      <c r="FV1057" s="150"/>
      <c r="FW1057" s="150"/>
      <c r="FX1057" s="150"/>
      <c r="FY1057" s="150"/>
      <c r="FZ1057" s="150"/>
      <c r="GA1057" s="150"/>
      <c r="GB1057" s="150"/>
      <c r="GC1057" s="150"/>
      <c r="GD1057" s="150"/>
      <c r="GE1057" s="150"/>
      <c r="GF1057" s="150"/>
      <c r="GG1057" s="150"/>
      <c r="GH1057" s="150"/>
      <c r="GI1057" s="150"/>
      <c r="GJ1057" s="150"/>
      <c r="GK1057" s="150"/>
      <c r="GL1057" s="150"/>
      <c r="GM1057" s="150"/>
      <c r="GN1057" s="150"/>
      <c r="GO1057" s="150"/>
      <c r="GP1057" s="150"/>
      <c r="GQ1057" s="150"/>
      <c r="GR1057" s="150"/>
      <c r="GS1057" s="150"/>
      <c r="GT1057" s="150"/>
      <c r="GU1057" s="150"/>
      <c r="GV1057" s="150"/>
      <c r="GW1057" s="150"/>
      <c r="GX1057" s="150"/>
      <c r="GY1057" s="150"/>
      <c r="GZ1057" s="150"/>
      <c r="HA1057" s="150"/>
      <c r="HB1057" s="150"/>
      <c r="HC1057" s="150"/>
      <c r="HD1057" s="150"/>
      <c r="HE1057" s="150"/>
      <c r="HF1057" s="150"/>
      <c r="HG1057" s="150"/>
      <c r="HH1057" s="150"/>
      <c r="HI1057" s="150"/>
      <c r="HJ1057" s="150"/>
      <c r="HK1057" s="150"/>
      <c r="HL1057" s="150"/>
      <c r="HM1057" s="150"/>
      <c r="HN1057" s="150"/>
    </row>
    <row r="1058" s="158" customFormat="true" ht="57" hidden="false" customHeight="false" outlineLevel="0" collapsed="false">
      <c r="A1058" s="150"/>
      <c r="B1058" s="58"/>
      <c r="C1058" s="59"/>
      <c r="D1058" s="118" t="s">
        <v>815</v>
      </c>
      <c r="E1058" s="117"/>
      <c r="F1058" s="111"/>
      <c r="G1058" s="168"/>
      <c r="H1058" s="88" t="n">
        <f aca="false">F1058*G1058</f>
        <v>0</v>
      </c>
      <c r="I1058" s="150"/>
      <c r="J1058" s="150"/>
      <c r="K1058" s="150"/>
      <c r="L1058" s="150"/>
      <c r="M1058" s="150"/>
      <c r="N1058" s="150"/>
      <c r="O1058" s="150"/>
      <c r="P1058" s="150"/>
      <c r="Q1058" s="150"/>
      <c r="R1058" s="150"/>
      <c r="S1058" s="150"/>
      <c r="T1058" s="150"/>
      <c r="U1058" s="150"/>
      <c r="V1058" s="150"/>
      <c r="W1058" s="150"/>
      <c r="X1058" s="150"/>
      <c r="Y1058" s="150"/>
      <c r="Z1058" s="150"/>
      <c r="AA1058" s="150"/>
      <c r="AB1058" s="150"/>
      <c r="AC1058" s="150"/>
      <c r="AD1058" s="150"/>
      <c r="AE1058" s="150"/>
      <c r="AF1058" s="150"/>
      <c r="AG1058" s="150"/>
      <c r="AH1058" s="150"/>
      <c r="AI1058" s="150"/>
      <c r="AJ1058" s="150"/>
      <c r="AK1058" s="150"/>
      <c r="AL1058" s="150"/>
      <c r="AM1058" s="150"/>
      <c r="AN1058" s="150"/>
      <c r="AO1058" s="150"/>
      <c r="AP1058" s="150"/>
      <c r="AQ1058" s="150"/>
      <c r="AR1058" s="150"/>
      <c r="AS1058" s="150"/>
      <c r="AT1058" s="150"/>
      <c r="AU1058" s="150"/>
      <c r="AV1058" s="150"/>
      <c r="AW1058" s="150"/>
      <c r="AX1058" s="150"/>
      <c r="AY1058" s="150"/>
      <c r="AZ1058" s="150"/>
      <c r="BA1058" s="150"/>
      <c r="BB1058" s="150"/>
      <c r="BC1058" s="150"/>
      <c r="BD1058" s="150"/>
      <c r="BE1058" s="150"/>
      <c r="BF1058" s="150"/>
      <c r="BG1058" s="150"/>
      <c r="BH1058" s="150"/>
      <c r="BI1058" s="150"/>
      <c r="BJ1058" s="150"/>
      <c r="BK1058" s="150"/>
      <c r="BL1058" s="150"/>
      <c r="BT1058" s="150"/>
      <c r="BU1058" s="150"/>
      <c r="BV1058" s="150"/>
      <c r="BW1058" s="150"/>
      <c r="BX1058" s="150"/>
      <c r="BY1058" s="150"/>
      <c r="BZ1058" s="150"/>
      <c r="CA1058" s="150"/>
      <c r="CB1058" s="150"/>
      <c r="CC1058" s="150"/>
      <c r="CD1058" s="150"/>
      <c r="CE1058" s="150"/>
      <c r="CF1058" s="150"/>
      <c r="CG1058" s="150"/>
      <c r="CH1058" s="150"/>
      <c r="CI1058" s="150"/>
      <c r="CJ1058" s="150"/>
      <c r="CK1058" s="150"/>
      <c r="CL1058" s="150"/>
      <c r="CM1058" s="150"/>
      <c r="CN1058" s="150"/>
      <c r="FQ1058" s="150"/>
      <c r="FR1058" s="150"/>
      <c r="FS1058" s="150"/>
      <c r="FT1058" s="150"/>
      <c r="FU1058" s="150"/>
      <c r="FV1058" s="150"/>
      <c r="FW1058" s="150"/>
      <c r="FX1058" s="150"/>
      <c r="FY1058" s="150"/>
      <c r="FZ1058" s="150"/>
      <c r="GA1058" s="150"/>
      <c r="GB1058" s="150"/>
      <c r="GC1058" s="150"/>
      <c r="GD1058" s="150"/>
      <c r="GE1058" s="150"/>
      <c r="GF1058" s="150"/>
      <c r="GG1058" s="150"/>
      <c r="GH1058" s="150"/>
      <c r="GI1058" s="150"/>
      <c r="GJ1058" s="150"/>
      <c r="GK1058" s="150"/>
      <c r="GL1058" s="150"/>
      <c r="GM1058" s="150"/>
      <c r="GN1058" s="150"/>
      <c r="GO1058" s="150"/>
      <c r="GP1058" s="150"/>
      <c r="GQ1058" s="150"/>
      <c r="GR1058" s="150"/>
      <c r="GS1058" s="150"/>
      <c r="GT1058" s="150"/>
      <c r="GU1058" s="150"/>
      <c r="GV1058" s="150"/>
      <c r="GW1058" s="150"/>
      <c r="GX1058" s="150"/>
      <c r="GY1058" s="150"/>
      <c r="GZ1058" s="150"/>
      <c r="HA1058" s="150"/>
      <c r="HB1058" s="150"/>
      <c r="HC1058" s="150"/>
      <c r="HD1058" s="150"/>
      <c r="HE1058" s="150"/>
      <c r="HF1058" s="150"/>
      <c r="HG1058" s="150"/>
      <c r="HH1058" s="150"/>
      <c r="HI1058" s="150"/>
      <c r="HJ1058" s="150"/>
      <c r="HK1058" s="150"/>
      <c r="HL1058" s="150"/>
      <c r="HM1058" s="150"/>
      <c r="HN1058" s="150"/>
    </row>
    <row r="1059" s="158" customFormat="true" ht="15" hidden="false" customHeight="false" outlineLevel="0" collapsed="false">
      <c r="A1059" s="150"/>
      <c r="B1059" s="72"/>
      <c r="C1059" s="73"/>
      <c r="D1059" s="130" t="s">
        <v>807</v>
      </c>
      <c r="E1059" s="422" t="s">
        <v>103</v>
      </c>
      <c r="F1059" s="96" t="n">
        <v>5</v>
      </c>
      <c r="G1059" s="156"/>
      <c r="H1059" s="77" t="n">
        <f aca="false">F1059*G1059</f>
        <v>0</v>
      </c>
      <c r="I1059" s="150"/>
      <c r="J1059" s="150"/>
      <c r="K1059" s="150"/>
      <c r="L1059" s="150"/>
      <c r="M1059" s="150"/>
      <c r="N1059" s="150"/>
      <c r="O1059" s="150"/>
      <c r="P1059" s="150"/>
      <c r="Q1059" s="150"/>
      <c r="R1059" s="150"/>
      <c r="S1059" s="150"/>
      <c r="T1059" s="150"/>
      <c r="U1059" s="150"/>
      <c r="V1059" s="150"/>
      <c r="W1059" s="150"/>
      <c r="X1059" s="150"/>
      <c r="Y1059" s="150"/>
      <c r="Z1059" s="150"/>
      <c r="AA1059" s="150"/>
      <c r="AB1059" s="150"/>
      <c r="AC1059" s="150"/>
      <c r="AD1059" s="150"/>
      <c r="AE1059" s="150"/>
      <c r="AF1059" s="150"/>
      <c r="AG1059" s="150"/>
      <c r="AH1059" s="150"/>
      <c r="AI1059" s="150"/>
      <c r="AJ1059" s="150"/>
      <c r="AK1059" s="150"/>
      <c r="AL1059" s="150"/>
      <c r="AM1059" s="150"/>
      <c r="AN1059" s="150"/>
      <c r="AO1059" s="150"/>
      <c r="AP1059" s="150"/>
      <c r="AQ1059" s="150"/>
      <c r="AR1059" s="150"/>
      <c r="AS1059" s="150"/>
      <c r="AT1059" s="150"/>
      <c r="AU1059" s="150"/>
      <c r="AV1059" s="150"/>
      <c r="AW1059" s="150"/>
      <c r="AX1059" s="150"/>
      <c r="AY1059" s="150"/>
      <c r="AZ1059" s="150"/>
      <c r="BA1059" s="150"/>
      <c r="BB1059" s="150"/>
      <c r="BC1059" s="150"/>
      <c r="BD1059" s="150"/>
      <c r="BE1059" s="150"/>
      <c r="BF1059" s="150"/>
      <c r="BG1059" s="150"/>
      <c r="BH1059" s="150"/>
      <c r="BI1059" s="150"/>
      <c r="BJ1059" s="150"/>
      <c r="BK1059" s="150"/>
      <c r="BL1059" s="150"/>
      <c r="BT1059" s="150"/>
      <c r="BU1059" s="150"/>
      <c r="BV1059" s="150"/>
      <c r="BW1059" s="150"/>
      <c r="BX1059" s="150"/>
      <c r="BY1059" s="150"/>
      <c r="BZ1059" s="150"/>
      <c r="CA1059" s="150"/>
      <c r="CB1059" s="150"/>
      <c r="CC1059" s="150"/>
      <c r="CD1059" s="150"/>
      <c r="CE1059" s="150"/>
      <c r="CF1059" s="150"/>
      <c r="CG1059" s="150"/>
      <c r="CH1059" s="150"/>
      <c r="CI1059" s="150"/>
      <c r="CJ1059" s="150"/>
      <c r="CK1059" s="150"/>
      <c r="CL1059" s="150"/>
      <c r="CM1059" s="150"/>
      <c r="CN1059" s="150"/>
      <c r="FQ1059" s="150"/>
      <c r="FR1059" s="150"/>
      <c r="FS1059" s="150"/>
      <c r="FT1059" s="150"/>
      <c r="FU1059" s="150"/>
      <c r="FV1059" s="150"/>
      <c r="FW1059" s="150"/>
      <c r="FX1059" s="150"/>
      <c r="FY1059" s="150"/>
      <c r="FZ1059" s="150"/>
      <c r="GA1059" s="150"/>
      <c r="GB1059" s="150"/>
      <c r="GC1059" s="150"/>
      <c r="GD1059" s="150"/>
      <c r="GE1059" s="150"/>
      <c r="GF1059" s="150"/>
      <c r="GG1059" s="150"/>
      <c r="GH1059" s="150"/>
      <c r="GI1059" s="150"/>
      <c r="GJ1059" s="150"/>
      <c r="GK1059" s="150"/>
      <c r="GL1059" s="150"/>
      <c r="GM1059" s="150"/>
      <c r="GN1059" s="150"/>
      <c r="GO1059" s="150"/>
      <c r="GP1059" s="150"/>
      <c r="GQ1059" s="150"/>
      <c r="GR1059" s="150"/>
      <c r="GS1059" s="150"/>
      <c r="GT1059" s="150"/>
      <c r="GU1059" s="150"/>
      <c r="GV1059" s="150"/>
      <c r="GW1059" s="150"/>
      <c r="GX1059" s="150"/>
      <c r="GY1059" s="150"/>
      <c r="GZ1059" s="150"/>
      <c r="HA1059" s="150"/>
      <c r="HB1059" s="150"/>
      <c r="HC1059" s="150"/>
      <c r="HD1059" s="150"/>
      <c r="HE1059" s="150"/>
      <c r="HF1059" s="150"/>
      <c r="HG1059" s="150"/>
      <c r="HH1059" s="150"/>
      <c r="HI1059" s="150"/>
      <c r="HJ1059" s="150"/>
      <c r="HK1059" s="150"/>
      <c r="HL1059" s="150"/>
      <c r="HM1059" s="150"/>
      <c r="HN1059" s="150"/>
    </row>
    <row r="1060" s="158" customFormat="true" ht="15.75" hidden="false" customHeight="false" outlineLevel="0" collapsed="false">
      <c r="A1060" s="150"/>
      <c r="B1060" s="66" t="s">
        <v>779</v>
      </c>
      <c r="C1060" s="67" t="s">
        <v>113</v>
      </c>
      <c r="D1060" s="68" t="s">
        <v>816</v>
      </c>
      <c r="E1060" s="79"/>
      <c r="F1060" s="80"/>
      <c r="G1060" s="168"/>
      <c r="H1060" s="82" t="n">
        <f aca="false">F1060*G1060</f>
        <v>0</v>
      </c>
      <c r="I1060" s="150"/>
      <c r="J1060" s="150"/>
      <c r="K1060" s="150"/>
      <c r="L1060" s="150"/>
      <c r="M1060" s="150"/>
      <c r="N1060" s="150"/>
      <c r="O1060" s="150"/>
      <c r="P1060" s="150"/>
      <c r="Q1060" s="150"/>
      <c r="R1060" s="150"/>
      <c r="S1060" s="150"/>
      <c r="T1060" s="150"/>
      <c r="U1060" s="150"/>
      <c r="V1060" s="150"/>
      <c r="W1060" s="150"/>
      <c r="X1060" s="150"/>
      <c r="Y1060" s="150"/>
      <c r="Z1060" s="150"/>
      <c r="AA1060" s="150"/>
      <c r="AB1060" s="150"/>
      <c r="AC1060" s="150"/>
      <c r="AD1060" s="150"/>
      <c r="AE1060" s="150"/>
      <c r="AF1060" s="150"/>
      <c r="AG1060" s="150"/>
      <c r="AH1060" s="150"/>
      <c r="AI1060" s="150"/>
      <c r="AJ1060" s="150"/>
      <c r="AK1060" s="150"/>
      <c r="AL1060" s="150"/>
      <c r="AM1060" s="150"/>
      <c r="AN1060" s="150"/>
      <c r="AO1060" s="150"/>
      <c r="AP1060" s="150"/>
      <c r="AQ1060" s="150"/>
      <c r="AR1060" s="150"/>
      <c r="AS1060" s="150"/>
      <c r="AT1060" s="150"/>
      <c r="AU1060" s="150"/>
      <c r="AV1060" s="150"/>
      <c r="AW1060" s="150"/>
      <c r="AX1060" s="150"/>
      <c r="AY1060" s="150"/>
      <c r="AZ1060" s="150"/>
      <c r="BA1060" s="150"/>
      <c r="BB1060" s="150"/>
      <c r="BC1060" s="150"/>
      <c r="BD1060" s="150"/>
      <c r="BE1060" s="150"/>
      <c r="BF1060" s="150"/>
      <c r="BG1060" s="150"/>
      <c r="BH1060" s="150"/>
      <c r="BI1060" s="150"/>
      <c r="BJ1060" s="150"/>
      <c r="BK1060" s="150"/>
      <c r="BL1060" s="150"/>
      <c r="BT1060" s="150"/>
      <c r="BU1060" s="150"/>
      <c r="BV1060" s="150"/>
      <c r="BW1060" s="150"/>
      <c r="BX1060" s="150"/>
      <c r="BY1060" s="150"/>
      <c r="BZ1060" s="150"/>
      <c r="CA1060" s="150"/>
      <c r="CB1060" s="150"/>
      <c r="CC1060" s="150"/>
      <c r="CD1060" s="150"/>
      <c r="CE1060" s="150"/>
      <c r="CF1060" s="150"/>
      <c r="CG1060" s="150"/>
      <c r="CH1060" s="150"/>
      <c r="CI1060" s="150"/>
      <c r="CJ1060" s="150"/>
      <c r="CK1060" s="150"/>
      <c r="CL1060" s="150"/>
      <c r="CM1060" s="150"/>
      <c r="CN1060" s="150"/>
      <c r="FQ1060" s="150"/>
      <c r="FR1060" s="150"/>
      <c r="FS1060" s="150"/>
      <c r="FT1060" s="150"/>
      <c r="FU1060" s="150"/>
      <c r="FV1060" s="150"/>
      <c r="FW1060" s="150"/>
      <c r="FX1060" s="150"/>
      <c r="FY1060" s="150"/>
      <c r="FZ1060" s="150"/>
      <c r="GA1060" s="150"/>
      <c r="GB1060" s="150"/>
      <c r="GC1060" s="150"/>
      <c r="GD1060" s="150"/>
      <c r="GE1060" s="150"/>
      <c r="GF1060" s="150"/>
      <c r="GG1060" s="150"/>
      <c r="GH1060" s="150"/>
      <c r="GI1060" s="150"/>
      <c r="GJ1060" s="150"/>
      <c r="GK1060" s="150"/>
      <c r="GL1060" s="150"/>
      <c r="GM1060" s="150"/>
      <c r="GN1060" s="150"/>
      <c r="GO1060" s="150"/>
      <c r="GP1060" s="150"/>
      <c r="GQ1060" s="150"/>
      <c r="GR1060" s="150"/>
      <c r="GS1060" s="150"/>
      <c r="GT1060" s="150"/>
      <c r="GU1060" s="150"/>
      <c r="GV1060" s="150"/>
      <c r="GW1060" s="150"/>
      <c r="GX1060" s="150"/>
      <c r="GY1060" s="150"/>
      <c r="GZ1060" s="150"/>
      <c r="HA1060" s="150"/>
      <c r="HB1060" s="150"/>
      <c r="HC1060" s="150"/>
      <c r="HD1060" s="150"/>
      <c r="HE1060" s="150"/>
      <c r="HF1060" s="150"/>
      <c r="HG1060" s="150"/>
      <c r="HH1060" s="150"/>
      <c r="HI1060" s="150"/>
      <c r="HJ1060" s="150"/>
      <c r="HK1060" s="150"/>
      <c r="HL1060" s="150"/>
      <c r="HM1060" s="150"/>
      <c r="HN1060" s="150"/>
    </row>
    <row r="1061" s="158" customFormat="true" ht="57" hidden="false" customHeight="false" outlineLevel="0" collapsed="false">
      <c r="A1061" s="150"/>
      <c r="B1061" s="58"/>
      <c r="C1061" s="59"/>
      <c r="D1061" s="118" t="s">
        <v>817</v>
      </c>
      <c r="E1061" s="117"/>
      <c r="F1061" s="111"/>
      <c r="G1061" s="168"/>
      <c r="H1061" s="88" t="n">
        <f aca="false">F1061*G1061</f>
        <v>0</v>
      </c>
      <c r="I1061" s="150"/>
      <c r="J1061" s="150"/>
      <c r="K1061" s="150"/>
      <c r="L1061" s="150"/>
      <c r="M1061" s="150"/>
      <c r="N1061" s="150"/>
      <c r="O1061" s="150"/>
      <c r="P1061" s="150"/>
      <c r="Q1061" s="150"/>
      <c r="R1061" s="150"/>
      <c r="S1061" s="150"/>
      <c r="T1061" s="150"/>
      <c r="U1061" s="150"/>
      <c r="V1061" s="150"/>
      <c r="W1061" s="150"/>
      <c r="X1061" s="150"/>
      <c r="Y1061" s="150"/>
      <c r="Z1061" s="150"/>
      <c r="AA1061" s="150"/>
      <c r="AB1061" s="150"/>
      <c r="AC1061" s="150"/>
      <c r="AD1061" s="150"/>
      <c r="AE1061" s="150"/>
      <c r="AF1061" s="150"/>
      <c r="AG1061" s="150"/>
      <c r="AH1061" s="150"/>
      <c r="AI1061" s="150"/>
      <c r="AJ1061" s="150"/>
      <c r="AK1061" s="150"/>
      <c r="AL1061" s="150"/>
      <c r="AM1061" s="150"/>
      <c r="AN1061" s="150"/>
      <c r="AO1061" s="150"/>
      <c r="AP1061" s="150"/>
      <c r="AQ1061" s="150"/>
      <c r="AR1061" s="150"/>
      <c r="AS1061" s="150"/>
      <c r="AT1061" s="150"/>
      <c r="AU1061" s="150"/>
      <c r="AV1061" s="150"/>
      <c r="AW1061" s="150"/>
      <c r="AX1061" s="150"/>
      <c r="AY1061" s="150"/>
      <c r="AZ1061" s="150"/>
      <c r="BA1061" s="150"/>
      <c r="BB1061" s="150"/>
      <c r="BC1061" s="150"/>
      <c r="BD1061" s="150"/>
      <c r="BE1061" s="150"/>
      <c r="BF1061" s="150"/>
      <c r="BG1061" s="150"/>
      <c r="BH1061" s="150"/>
      <c r="BI1061" s="150"/>
      <c r="BJ1061" s="150"/>
      <c r="BK1061" s="150"/>
      <c r="BL1061" s="150"/>
      <c r="BT1061" s="150"/>
      <c r="BU1061" s="150"/>
      <c r="BV1061" s="150"/>
      <c r="BW1061" s="150"/>
      <c r="BX1061" s="150"/>
      <c r="BY1061" s="150"/>
      <c r="BZ1061" s="150"/>
      <c r="CA1061" s="150"/>
      <c r="CB1061" s="150"/>
      <c r="CC1061" s="150"/>
      <c r="CD1061" s="150"/>
      <c r="CE1061" s="150"/>
      <c r="CF1061" s="150"/>
      <c r="CG1061" s="150"/>
      <c r="CH1061" s="150"/>
      <c r="CI1061" s="150"/>
      <c r="CJ1061" s="150"/>
      <c r="CK1061" s="150"/>
      <c r="CL1061" s="150"/>
      <c r="CM1061" s="150"/>
      <c r="CN1061" s="150"/>
      <c r="FQ1061" s="150"/>
      <c r="FR1061" s="150"/>
      <c r="FS1061" s="150"/>
      <c r="FT1061" s="150"/>
      <c r="FU1061" s="150"/>
      <c r="FV1061" s="150"/>
      <c r="FW1061" s="150"/>
      <c r="FX1061" s="150"/>
      <c r="FY1061" s="150"/>
      <c r="FZ1061" s="150"/>
      <c r="GA1061" s="150"/>
      <c r="GB1061" s="150"/>
      <c r="GC1061" s="150"/>
      <c r="GD1061" s="150"/>
      <c r="GE1061" s="150"/>
      <c r="GF1061" s="150"/>
      <c r="GG1061" s="150"/>
      <c r="GH1061" s="150"/>
      <c r="GI1061" s="150"/>
      <c r="GJ1061" s="150"/>
      <c r="GK1061" s="150"/>
      <c r="GL1061" s="150"/>
      <c r="GM1061" s="150"/>
      <c r="GN1061" s="150"/>
      <c r="GO1061" s="150"/>
      <c r="GP1061" s="150"/>
      <c r="GQ1061" s="150"/>
      <c r="GR1061" s="150"/>
      <c r="GS1061" s="150"/>
      <c r="GT1061" s="150"/>
      <c r="GU1061" s="150"/>
      <c r="GV1061" s="150"/>
      <c r="GW1061" s="150"/>
      <c r="GX1061" s="150"/>
      <c r="GY1061" s="150"/>
      <c r="GZ1061" s="150"/>
      <c r="HA1061" s="150"/>
      <c r="HB1061" s="150"/>
      <c r="HC1061" s="150"/>
      <c r="HD1061" s="150"/>
      <c r="HE1061" s="150"/>
      <c r="HF1061" s="150"/>
      <c r="HG1061" s="150"/>
      <c r="HH1061" s="150"/>
      <c r="HI1061" s="150"/>
      <c r="HJ1061" s="150"/>
      <c r="HK1061" s="150"/>
      <c r="HL1061" s="150"/>
      <c r="HM1061" s="150"/>
      <c r="HN1061" s="150"/>
    </row>
    <row r="1062" s="158" customFormat="true" ht="15" hidden="false" customHeight="false" outlineLevel="0" collapsed="false">
      <c r="A1062" s="150"/>
      <c r="B1062" s="72"/>
      <c r="C1062" s="73"/>
      <c r="D1062" s="130" t="s">
        <v>807</v>
      </c>
      <c r="E1062" s="422" t="s">
        <v>103</v>
      </c>
      <c r="F1062" s="96" t="n">
        <v>5</v>
      </c>
      <c r="G1062" s="168"/>
      <c r="H1062" s="77" t="n">
        <f aca="false">F1062*G1062</f>
        <v>0</v>
      </c>
      <c r="I1062" s="150"/>
      <c r="J1062" s="150"/>
      <c r="K1062" s="150"/>
      <c r="L1062" s="150"/>
      <c r="M1062" s="150"/>
      <c r="N1062" s="150"/>
      <c r="O1062" s="150"/>
      <c r="P1062" s="150"/>
      <c r="Q1062" s="150"/>
      <c r="R1062" s="150"/>
      <c r="S1062" s="150"/>
      <c r="T1062" s="150"/>
      <c r="U1062" s="150"/>
      <c r="V1062" s="150"/>
      <c r="W1062" s="150"/>
      <c r="X1062" s="150"/>
      <c r="Y1062" s="150"/>
      <c r="Z1062" s="150"/>
      <c r="AA1062" s="150"/>
      <c r="AB1062" s="150"/>
      <c r="AC1062" s="150"/>
      <c r="AD1062" s="150"/>
      <c r="AE1062" s="150"/>
      <c r="AF1062" s="150"/>
      <c r="AG1062" s="150"/>
      <c r="AH1062" s="150"/>
      <c r="AI1062" s="150"/>
      <c r="AJ1062" s="150"/>
      <c r="AK1062" s="150"/>
      <c r="AL1062" s="150"/>
      <c r="AM1062" s="150"/>
      <c r="AN1062" s="150"/>
      <c r="AO1062" s="150"/>
      <c r="AP1062" s="150"/>
      <c r="AQ1062" s="150"/>
      <c r="AR1062" s="150"/>
      <c r="AS1062" s="150"/>
      <c r="AT1062" s="150"/>
      <c r="AU1062" s="150"/>
      <c r="AV1062" s="150"/>
      <c r="AW1062" s="150"/>
      <c r="AX1062" s="150"/>
      <c r="AY1062" s="150"/>
      <c r="AZ1062" s="150"/>
      <c r="BA1062" s="150"/>
      <c r="BB1062" s="150"/>
      <c r="BC1062" s="150"/>
      <c r="BD1062" s="150"/>
      <c r="BE1062" s="150"/>
      <c r="BF1062" s="150"/>
      <c r="BG1062" s="150"/>
      <c r="BH1062" s="150"/>
      <c r="BI1062" s="150"/>
      <c r="BJ1062" s="150"/>
      <c r="BK1062" s="150"/>
      <c r="BL1062" s="150"/>
      <c r="BT1062" s="150"/>
      <c r="BU1062" s="150"/>
      <c r="BV1062" s="150"/>
      <c r="BW1062" s="150"/>
      <c r="BX1062" s="150"/>
      <c r="BY1062" s="150"/>
      <c r="BZ1062" s="150"/>
      <c r="CA1062" s="150"/>
      <c r="CB1062" s="150"/>
      <c r="CC1062" s="150"/>
      <c r="CD1062" s="150"/>
      <c r="CE1062" s="150"/>
      <c r="CF1062" s="150"/>
      <c r="CG1062" s="150"/>
      <c r="CH1062" s="150"/>
      <c r="CI1062" s="150"/>
      <c r="CJ1062" s="150"/>
      <c r="CK1062" s="150"/>
      <c r="CL1062" s="150"/>
      <c r="CM1062" s="150"/>
      <c r="CN1062" s="150"/>
      <c r="FQ1062" s="150"/>
      <c r="FR1062" s="150"/>
      <c r="FS1062" s="150"/>
      <c r="FT1062" s="150"/>
      <c r="FU1062" s="150"/>
      <c r="FV1062" s="150"/>
      <c r="FW1062" s="150"/>
      <c r="FX1062" s="150"/>
      <c r="FY1062" s="150"/>
      <c r="FZ1062" s="150"/>
      <c r="GA1062" s="150"/>
      <c r="GB1062" s="150"/>
      <c r="GC1062" s="150"/>
      <c r="GD1062" s="150"/>
      <c r="GE1062" s="150"/>
      <c r="GF1062" s="150"/>
      <c r="GG1062" s="150"/>
      <c r="GH1062" s="150"/>
      <c r="GI1062" s="150"/>
      <c r="GJ1062" s="150"/>
      <c r="GK1062" s="150"/>
      <c r="GL1062" s="150"/>
      <c r="GM1062" s="150"/>
      <c r="GN1062" s="150"/>
      <c r="GO1062" s="150"/>
      <c r="GP1062" s="150"/>
      <c r="GQ1062" s="150"/>
      <c r="GR1062" s="150"/>
      <c r="GS1062" s="150"/>
      <c r="GT1062" s="150"/>
      <c r="GU1062" s="150"/>
      <c r="GV1062" s="150"/>
      <c r="GW1062" s="150"/>
      <c r="GX1062" s="150"/>
      <c r="GY1062" s="150"/>
      <c r="GZ1062" s="150"/>
      <c r="HA1062" s="150"/>
      <c r="HB1062" s="150"/>
      <c r="HC1062" s="150"/>
      <c r="HD1062" s="150"/>
      <c r="HE1062" s="150"/>
      <c r="HF1062" s="150"/>
      <c r="HG1062" s="150"/>
      <c r="HH1062" s="150"/>
      <c r="HI1062" s="150"/>
      <c r="HJ1062" s="150"/>
      <c r="HK1062" s="150"/>
      <c r="HL1062" s="150"/>
      <c r="HM1062" s="150"/>
      <c r="HN1062" s="150"/>
    </row>
    <row r="1063" s="158" customFormat="true" ht="15.75" hidden="false" customHeight="false" outlineLevel="0" collapsed="false">
      <c r="A1063" s="150"/>
      <c r="B1063" s="66" t="s">
        <v>779</v>
      </c>
      <c r="C1063" s="67" t="s">
        <v>116</v>
      </c>
      <c r="D1063" s="68" t="s">
        <v>818</v>
      </c>
      <c r="E1063" s="79"/>
      <c r="F1063" s="80"/>
      <c r="G1063" s="423"/>
      <c r="H1063" s="82" t="n">
        <f aca="false">F1063*G1063</f>
        <v>0</v>
      </c>
      <c r="I1063" s="150"/>
      <c r="J1063" s="150"/>
      <c r="K1063" s="150"/>
      <c r="L1063" s="150"/>
      <c r="M1063" s="150"/>
      <c r="N1063" s="150"/>
      <c r="O1063" s="150"/>
      <c r="P1063" s="150"/>
      <c r="Q1063" s="150"/>
      <c r="R1063" s="150"/>
      <c r="S1063" s="150"/>
      <c r="T1063" s="150"/>
      <c r="U1063" s="150"/>
      <c r="V1063" s="150"/>
      <c r="W1063" s="150"/>
      <c r="X1063" s="150"/>
      <c r="Y1063" s="150"/>
      <c r="Z1063" s="150"/>
      <c r="AA1063" s="150"/>
      <c r="AB1063" s="150"/>
      <c r="AC1063" s="150"/>
      <c r="AD1063" s="150"/>
      <c r="AE1063" s="150"/>
      <c r="AF1063" s="150"/>
      <c r="AG1063" s="150"/>
      <c r="AH1063" s="150"/>
      <c r="AI1063" s="150"/>
      <c r="AJ1063" s="150"/>
      <c r="AK1063" s="150"/>
      <c r="AL1063" s="150"/>
      <c r="AM1063" s="150"/>
      <c r="AN1063" s="150"/>
      <c r="AO1063" s="150"/>
      <c r="AP1063" s="150"/>
      <c r="AQ1063" s="150"/>
      <c r="AR1063" s="150"/>
      <c r="AS1063" s="150"/>
      <c r="AT1063" s="150"/>
      <c r="AU1063" s="150"/>
      <c r="AV1063" s="150"/>
      <c r="AW1063" s="150"/>
      <c r="AX1063" s="150"/>
      <c r="AY1063" s="150"/>
      <c r="AZ1063" s="150"/>
      <c r="BA1063" s="150"/>
      <c r="BB1063" s="150"/>
      <c r="BC1063" s="150"/>
      <c r="BD1063" s="150"/>
      <c r="BE1063" s="150"/>
      <c r="BF1063" s="150"/>
      <c r="BG1063" s="150"/>
      <c r="BH1063" s="150"/>
      <c r="BI1063" s="150"/>
      <c r="BJ1063" s="150"/>
      <c r="BK1063" s="150"/>
      <c r="BL1063" s="150"/>
      <c r="BT1063" s="150"/>
      <c r="BU1063" s="150"/>
      <c r="BV1063" s="150"/>
      <c r="BW1063" s="150"/>
      <c r="BX1063" s="150"/>
      <c r="BY1063" s="150"/>
      <c r="BZ1063" s="150"/>
      <c r="CA1063" s="150"/>
      <c r="CB1063" s="150"/>
      <c r="CC1063" s="150"/>
      <c r="CD1063" s="150"/>
      <c r="CE1063" s="150"/>
      <c r="CF1063" s="150"/>
      <c r="CG1063" s="150"/>
      <c r="CH1063" s="150"/>
      <c r="CI1063" s="150"/>
      <c r="CJ1063" s="150"/>
      <c r="CK1063" s="150"/>
      <c r="CL1063" s="150"/>
      <c r="CM1063" s="150"/>
      <c r="CN1063" s="150"/>
      <c r="FQ1063" s="150"/>
      <c r="FR1063" s="150"/>
      <c r="FS1063" s="150"/>
      <c r="FT1063" s="150"/>
      <c r="FU1063" s="150"/>
      <c r="FV1063" s="150"/>
      <c r="FW1063" s="150"/>
      <c r="FX1063" s="150"/>
      <c r="FY1063" s="150"/>
      <c r="FZ1063" s="150"/>
      <c r="GA1063" s="150"/>
      <c r="GB1063" s="150"/>
      <c r="GC1063" s="150"/>
      <c r="GD1063" s="150"/>
      <c r="GE1063" s="150"/>
      <c r="GF1063" s="150"/>
      <c r="GG1063" s="150"/>
      <c r="GH1063" s="150"/>
      <c r="GI1063" s="150"/>
      <c r="GJ1063" s="150"/>
      <c r="GK1063" s="150"/>
      <c r="GL1063" s="150"/>
      <c r="GM1063" s="150"/>
      <c r="GN1063" s="150"/>
      <c r="GO1063" s="150"/>
      <c r="GP1063" s="150"/>
      <c r="GQ1063" s="150"/>
      <c r="GR1063" s="150"/>
      <c r="GS1063" s="150"/>
      <c r="GT1063" s="150"/>
      <c r="GU1063" s="150"/>
      <c r="GV1063" s="150"/>
      <c r="GW1063" s="150"/>
      <c r="GX1063" s="150"/>
      <c r="GY1063" s="150"/>
      <c r="GZ1063" s="150"/>
      <c r="HA1063" s="150"/>
      <c r="HB1063" s="150"/>
      <c r="HC1063" s="150"/>
      <c r="HD1063" s="150"/>
      <c r="HE1063" s="150"/>
      <c r="HF1063" s="150"/>
      <c r="HG1063" s="150"/>
      <c r="HH1063" s="150"/>
      <c r="HI1063" s="150"/>
      <c r="HJ1063" s="150"/>
      <c r="HK1063" s="150"/>
      <c r="HL1063" s="150"/>
      <c r="HM1063" s="150"/>
      <c r="HN1063" s="150"/>
    </row>
    <row r="1064" s="158" customFormat="true" ht="42.75" hidden="false" customHeight="false" outlineLevel="0" collapsed="false">
      <c r="A1064" s="150"/>
      <c r="B1064" s="72"/>
      <c r="C1064" s="73"/>
      <c r="D1064" s="130" t="s">
        <v>819</v>
      </c>
      <c r="E1064" s="422" t="s">
        <v>103</v>
      </c>
      <c r="F1064" s="96" t="n">
        <v>5</v>
      </c>
      <c r="G1064" s="156"/>
      <c r="H1064" s="77" t="n">
        <f aca="false">F1064*G1064</f>
        <v>0</v>
      </c>
      <c r="I1064" s="150"/>
      <c r="J1064" s="150"/>
      <c r="K1064" s="150"/>
      <c r="L1064" s="150"/>
      <c r="M1064" s="150"/>
      <c r="N1064" s="150"/>
      <c r="O1064" s="150"/>
      <c r="P1064" s="150"/>
      <c r="Q1064" s="150"/>
      <c r="R1064" s="150"/>
      <c r="S1064" s="150"/>
      <c r="T1064" s="150"/>
      <c r="U1064" s="150"/>
      <c r="V1064" s="150"/>
      <c r="W1064" s="150"/>
      <c r="X1064" s="150"/>
      <c r="Y1064" s="150"/>
      <c r="Z1064" s="150"/>
      <c r="AA1064" s="150"/>
      <c r="AB1064" s="150"/>
      <c r="AC1064" s="150"/>
      <c r="AD1064" s="150"/>
      <c r="AE1064" s="150"/>
      <c r="AF1064" s="150"/>
      <c r="AG1064" s="150"/>
      <c r="AH1064" s="150"/>
      <c r="AI1064" s="150"/>
      <c r="AJ1064" s="150"/>
      <c r="AK1064" s="150"/>
      <c r="AL1064" s="150"/>
      <c r="AM1064" s="150"/>
      <c r="AN1064" s="150"/>
      <c r="AO1064" s="150"/>
      <c r="AP1064" s="150"/>
      <c r="AQ1064" s="150"/>
      <c r="AR1064" s="150"/>
      <c r="AS1064" s="150"/>
      <c r="AT1064" s="150"/>
      <c r="AU1064" s="150"/>
      <c r="AV1064" s="150"/>
      <c r="AW1064" s="150"/>
      <c r="AX1064" s="150"/>
      <c r="AY1064" s="150"/>
      <c r="AZ1064" s="150"/>
      <c r="BA1064" s="150"/>
      <c r="BB1064" s="150"/>
      <c r="BC1064" s="150"/>
      <c r="BD1064" s="150"/>
      <c r="BE1064" s="150"/>
      <c r="BF1064" s="150"/>
      <c r="BG1064" s="150"/>
      <c r="BH1064" s="150"/>
      <c r="BI1064" s="150"/>
      <c r="BJ1064" s="150"/>
      <c r="BK1064" s="150"/>
      <c r="BL1064" s="150"/>
      <c r="BT1064" s="150"/>
      <c r="BU1064" s="150"/>
      <c r="BV1064" s="150"/>
      <c r="BW1064" s="150"/>
      <c r="BX1064" s="150"/>
      <c r="BY1064" s="150"/>
      <c r="BZ1064" s="150"/>
      <c r="CA1064" s="150"/>
      <c r="CB1064" s="150"/>
      <c r="CC1064" s="150"/>
      <c r="CD1064" s="150"/>
      <c r="CE1064" s="150"/>
      <c r="CF1064" s="150"/>
      <c r="CG1064" s="150"/>
      <c r="CH1064" s="150"/>
      <c r="CI1064" s="150"/>
      <c r="CJ1064" s="150"/>
      <c r="CK1064" s="150"/>
      <c r="CL1064" s="150"/>
      <c r="CM1064" s="150"/>
      <c r="CN1064" s="150"/>
      <c r="FQ1064" s="150"/>
      <c r="FR1064" s="150"/>
      <c r="FS1064" s="150"/>
      <c r="FT1064" s="150"/>
      <c r="FU1064" s="150"/>
      <c r="FV1064" s="150"/>
      <c r="FW1064" s="150"/>
      <c r="FX1064" s="150"/>
      <c r="FY1064" s="150"/>
      <c r="FZ1064" s="150"/>
      <c r="GA1064" s="150"/>
      <c r="GB1064" s="150"/>
      <c r="GC1064" s="150"/>
      <c r="GD1064" s="150"/>
      <c r="GE1064" s="150"/>
      <c r="GF1064" s="150"/>
      <c r="GG1064" s="150"/>
      <c r="GH1064" s="150"/>
      <c r="GI1064" s="150"/>
      <c r="GJ1064" s="150"/>
      <c r="GK1064" s="150"/>
      <c r="GL1064" s="150"/>
      <c r="GM1064" s="150"/>
      <c r="GN1064" s="150"/>
      <c r="GO1064" s="150"/>
      <c r="GP1064" s="150"/>
      <c r="GQ1064" s="150"/>
      <c r="GR1064" s="150"/>
      <c r="GS1064" s="150"/>
      <c r="GT1064" s="150"/>
      <c r="GU1064" s="150"/>
      <c r="GV1064" s="150"/>
      <c r="GW1064" s="150"/>
      <c r="GX1064" s="150"/>
      <c r="GY1064" s="150"/>
      <c r="GZ1064" s="150"/>
      <c r="HA1064" s="150"/>
      <c r="HB1064" s="150"/>
      <c r="HC1064" s="150"/>
      <c r="HD1064" s="150"/>
      <c r="HE1064" s="150"/>
      <c r="HF1064" s="150"/>
      <c r="HG1064" s="150"/>
      <c r="HH1064" s="150"/>
      <c r="HI1064" s="150"/>
      <c r="HJ1064" s="150"/>
      <c r="HK1064" s="150"/>
      <c r="HL1064" s="150"/>
      <c r="HM1064" s="150"/>
      <c r="HN1064" s="150"/>
    </row>
    <row r="1065" s="158" customFormat="true" ht="15.75" hidden="false" customHeight="false" outlineLevel="0" collapsed="false">
      <c r="A1065" s="150"/>
      <c r="B1065" s="66" t="s">
        <v>779</v>
      </c>
      <c r="C1065" s="67" t="s">
        <v>289</v>
      </c>
      <c r="D1065" s="68" t="s">
        <v>820</v>
      </c>
      <c r="E1065" s="79"/>
      <c r="F1065" s="80"/>
      <c r="G1065" s="168"/>
      <c r="H1065" s="82" t="n">
        <f aca="false">F1065*G1065</f>
        <v>0</v>
      </c>
      <c r="I1065" s="150"/>
      <c r="J1065" s="150"/>
      <c r="K1065" s="150"/>
      <c r="L1065" s="150"/>
      <c r="M1065" s="150"/>
      <c r="N1065" s="150"/>
      <c r="O1065" s="150"/>
      <c r="P1065" s="150"/>
      <c r="Q1065" s="150"/>
      <c r="R1065" s="150"/>
      <c r="S1065" s="150"/>
      <c r="T1065" s="150"/>
      <c r="U1065" s="150"/>
      <c r="V1065" s="150"/>
      <c r="W1065" s="150"/>
      <c r="X1065" s="150"/>
      <c r="Y1065" s="150"/>
      <c r="Z1065" s="150"/>
      <c r="AA1065" s="150"/>
      <c r="AB1065" s="150"/>
      <c r="AC1065" s="150"/>
      <c r="AD1065" s="150"/>
      <c r="AE1065" s="150"/>
      <c r="AF1065" s="150"/>
      <c r="AG1065" s="150"/>
      <c r="AH1065" s="150"/>
      <c r="AI1065" s="150"/>
      <c r="AJ1065" s="150"/>
      <c r="AK1065" s="150"/>
      <c r="AL1065" s="150"/>
      <c r="AM1065" s="150"/>
      <c r="AN1065" s="150"/>
      <c r="AO1065" s="150"/>
      <c r="AP1065" s="150"/>
      <c r="AQ1065" s="150"/>
      <c r="AR1065" s="150"/>
      <c r="AS1065" s="150"/>
      <c r="AT1065" s="150"/>
      <c r="AU1065" s="150"/>
      <c r="AV1065" s="150"/>
      <c r="AW1065" s="150"/>
      <c r="AX1065" s="150"/>
      <c r="AY1065" s="150"/>
      <c r="AZ1065" s="150"/>
      <c r="BA1065" s="150"/>
      <c r="BB1065" s="150"/>
      <c r="BC1065" s="150"/>
      <c r="BD1065" s="150"/>
      <c r="BE1065" s="150"/>
      <c r="BF1065" s="150"/>
      <c r="BG1065" s="150"/>
      <c r="BH1065" s="150"/>
      <c r="BI1065" s="150"/>
      <c r="BJ1065" s="150"/>
      <c r="BK1065" s="150"/>
      <c r="BL1065" s="150"/>
      <c r="BT1065" s="150"/>
      <c r="BU1065" s="150"/>
      <c r="BV1065" s="150"/>
      <c r="BW1065" s="150"/>
      <c r="BX1065" s="150"/>
      <c r="BY1065" s="150"/>
      <c r="BZ1065" s="150"/>
      <c r="CA1065" s="150"/>
      <c r="CB1065" s="150"/>
      <c r="CC1065" s="150"/>
      <c r="CD1065" s="150"/>
      <c r="CE1065" s="150"/>
      <c r="CF1065" s="150"/>
      <c r="CG1065" s="150"/>
      <c r="CH1065" s="150"/>
      <c r="CI1065" s="150"/>
      <c r="CJ1065" s="150"/>
      <c r="CK1065" s="150"/>
      <c r="CL1065" s="150"/>
      <c r="CM1065" s="150"/>
      <c r="CN1065" s="150"/>
      <c r="FQ1065" s="150"/>
      <c r="FR1065" s="150"/>
      <c r="FS1065" s="150"/>
      <c r="FT1065" s="150"/>
      <c r="FU1065" s="150"/>
      <c r="FV1065" s="150"/>
      <c r="FW1065" s="150"/>
      <c r="FX1065" s="150"/>
      <c r="FY1065" s="150"/>
      <c r="FZ1065" s="150"/>
      <c r="GA1065" s="150"/>
      <c r="GB1065" s="150"/>
      <c r="GC1065" s="150"/>
      <c r="GD1065" s="150"/>
      <c r="GE1065" s="150"/>
      <c r="GF1065" s="150"/>
      <c r="GG1065" s="150"/>
      <c r="GH1065" s="150"/>
      <c r="GI1065" s="150"/>
      <c r="GJ1065" s="150"/>
      <c r="GK1065" s="150"/>
      <c r="GL1065" s="150"/>
      <c r="GM1065" s="150"/>
      <c r="GN1065" s="150"/>
      <c r="GO1065" s="150"/>
      <c r="GP1065" s="150"/>
      <c r="GQ1065" s="150"/>
      <c r="GR1065" s="150"/>
      <c r="GS1065" s="150"/>
      <c r="GT1065" s="150"/>
      <c r="GU1065" s="150"/>
      <c r="GV1065" s="150"/>
      <c r="GW1065" s="150"/>
      <c r="GX1065" s="150"/>
      <c r="GY1065" s="150"/>
      <c r="GZ1065" s="150"/>
      <c r="HA1065" s="150"/>
      <c r="HB1065" s="150"/>
      <c r="HC1065" s="150"/>
      <c r="HD1065" s="150"/>
      <c r="HE1065" s="150"/>
      <c r="HF1065" s="150"/>
      <c r="HG1065" s="150"/>
      <c r="HH1065" s="150"/>
      <c r="HI1065" s="150"/>
      <c r="HJ1065" s="150"/>
      <c r="HK1065" s="150"/>
      <c r="HL1065" s="150"/>
      <c r="HM1065" s="150"/>
      <c r="HN1065" s="150"/>
    </row>
    <row r="1066" s="158" customFormat="true" ht="28.5" hidden="false" customHeight="false" outlineLevel="0" collapsed="false">
      <c r="A1066" s="150"/>
      <c r="B1066" s="72"/>
      <c r="C1066" s="73"/>
      <c r="D1066" s="130" t="s">
        <v>821</v>
      </c>
      <c r="E1066" s="422" t="s">
        <v>103</v>
      </c>
      <c r="F1066" s="96" t="n">
        <v>5</v>
      </c>
      <c r="G1066" s="156"/>
      <c r="H1066" s="77" t="n">
        <f aca="false">F1066*G1066</f>
        <v>0</v>
      </c>
      <c r="I1066" s="150"/>
      <c r="J1066" s="150"/>
      <c r="K1066" s="150"/>
      <c r="L1066" s="150"/>
      <c r="M1066" s="150"/>
      <c r="N1066" s="150"/>
      <c r="O1066" s="150"/>
      <c r="P1066" s="150"/>
      <c r="Q1066" s="150"/>
      <c r="R1066" s="150"/>
      <c r="S1066" s="150"/>
      <c r="T1066" s="150"/>
      <c r="U1066" s="150"/>
      <c r="V1066" s="150"/>
      <c r="W1066" s="150"/>
      <c r="X1066" s="150"/>
      <c r="Y1066" s="150"/>
      <c r="Z1066" s="150"/>
      <c r="AA1066" s="150"/>
      <c r="AB1066" s="150"/>
      <c r="AC1066" s="150"/>
      <c r="AD1066" s="150"/>
      <c r="AE1066" s="150"/>
      <c r="AF1066" s="150"/>
      <c r="AG1066" s="150"/>
      <c r="AH1066" s="150"/>
      <c r="AI1066" s="150"/>
      <c r="AJ1066" s="150"/>
      <c r="AK1066" s="150"/>
      <c r="AL1066" s="150"/>
      <c r="AM1066" s="150"/>
      <c r="AN1066" s="150"/>
      <c r="AO1066" s="150"/>
      <c r="AP1066" s="150"/>
      <c r="AQ1066" s="150"/>
      <c r="AR1066" s="150"/>
      <c r="AS1066" s="150"/>
      <c r="AT1066" s="150"/>
      <c r="AU1066" s="150"/>
      <c r="AV1066" s="150"/>
      <c r="AW1066" s="150"/>
      <c r="AX1066" s="150"/>
      <c r="AY1066" s="150"/>
      <c r="AZ1066" s="150"/>
      <c r="BA1066" s="150"/>
      <c r="BB1066" s="150"/>
      <c r="BC1066" s="150"/>
      <c r="BD1066" s="150"/>
      <c r="BE1066" s="150"/>
      <c r="BF1066" s="150"/>
      <c r="BG1066" s="150"/>
      <c r="BH1066" s="150"/>
      <c r="BI1066" s="150"/>
      <c r="BJ1066" s="150"/>
      <c r="BK1066" s="150"/>
      <c r="BL1066" s="150"/>
      <c r="BT1066" s="150"/>
      <c r="BU1066" s="150"/>
      <c r="BV1066" s="150"/>
      <c r="BW1066" s="150"/>
      <c r="BX1066" s="150"/>
      <c r="BY1066" s="150"/>
      <c r="BZ1066" s="150"/>
      <c r="CA1066" s="150"/>
      <c r="CB1066" s="150"/>
      <c r="CC1066" s="150"/>
      <c r="CD1066" s="150"/>
      <c r="CE1066" s="150"/>
      <c r="CF1066" s="150"/>
      <c r="CG1066" s="150"/>
      <c r="CH1066" s="150"/>
      <c r="CI1066" s="150"/>
      <c r="CJ1066" s="150"/>
      <c r="CK1066" s="150"/>
      <c r="CL1066" s="150"/>
      <c r="CM1066" s="150"/>
      <c r="CN1066" s="150"/>
      <c r="FQ1066" s="150"/>
      <c r="FR1066" s="150"/>
      <c r="FS1066" s="150"/>
      <c r="FT1066" s="150"/>
      <c r="FU1066" s="150"/>
      <c r="FV1066" s="150"/>
      <c r="FW1066" s="150"/>
      <c r="FX1066" s="150"/>
      <c r="FY1066" s="150"/>
      <c r="FZ1066" s="150"/>
      <c r="GA1066" s="150"/>
      <c r="GB1066" s="150"/>
      <c r="GC1066" s="150"/>
      <c r="GD1066" s="150"/>
      <c r="GE1066" s="150"/>
      <c r="GF1066" s="150"/>
      <c r="GG1066" s="150"/>
      <c r="GH1066" s="150"/>
      <c r="GI1066" s="150"/>
      <c r="GJ1066" s="150"/>
      <c r="GK1066" s="150"/>
      <c r="GL1066" s="150"/>
      <c r="GM1066" s="150"/>
      <c r="GN1066" s="150"/>
      <c r="GO1066" s="150"/>
      <c r="GP1066" s="150"/>
      <c r="GQ1066" s="150"/>
      <c r="GR1066" s="150"/>
      <c r="GS1066" s="150"/>
      <c r="GT1066" s="150"/>
      <c r="GU1066" s="150"/>
      <c r="GV1066" s="150"/>
      <c r="GW1066" s="150"/>
      <c r="GX1066" s="150"/>
      <c r="GY1066" s="150"/>
      <c r="GZ1066" s="150"/>
      <c r="HA1066" s="150"/>
      <c r="HB1066" s="150"/>
      <c r="HC1066" s="150"/>
      <c r="HD1066" s="150"/>
      <c r="HE1066" s="150"/>
      <c r="HF1066" s="150"/>
      <c r="HG1066" s="150"/>
      <c r="HH1066" s="150"/>
      <c r="HI1066" s="150"/>
      <c r="HJ1066" s="150"/>
      <c r="HK1066" s="150"/>
      <c r="HL1066" s="150"/>
      <c r="HM1066" s="150"/>
      <c r="HN1066" s="150"/>
    </row>
    <row r="1067" s="158" customFormat="true" ht="15.75" hidden="false" customHeight="false" outlineLevel="0" collapsed="false">
      <c r="A1067" s="150"/>
      <c r="B1067" s="66" t="s">
        <v>779</v>
      </c>
      <c r="C1067" s="67" t="s">
        <v>292</v>
      </c>
      <c r="D1067" s="68" t="s">
        <v>822</v>
      </c>
      <c r="E1067" s="79"/>
      <c r="F1067" s="80"/>
      <c r="G1067" s="168"/>
      <c r="H1067" s="82" t="n">
        <f aca="false">F1067*G1067</f>
        <v>0</v>
      </c>
      <c r="I1067" s="150"/>
      <c r="J1067" s="150"/>
      <c r="K1067" s="150"/>
      <c r="L1067" s="150"/>
      <c r="M1067" s="150"/>
      <c r="N1067" s="150"/>
      <c r="O1067" s="150"/>
      <c r="P1067" s="150"/>
      <c r="Q1067" s="150"/>
      <c r="R1067" s="150"/>
      <c r="S1067" s="150"/>
      <c r="T1067" s="150"/>
      <c r="U1067" s="150"/>
      <c r="V1067" s="150"/>
      <c r="W1067" s="150"/>
      <c r="X1067" s="150"/>
      <c r="Y1067" s="150"/>
      <c r="Z1067" s="150"/>
      <c r="AA1067" s="150"/>
      <c r="AB1067" s="150"/>
      <c r="AC1067" s="150"/>
      <c r="AD1067" s="150"/>
      <c r="AE1067" s="150"/>
      <c r="AF1067" s="150"/>
      <c r="AG1067" s="150"/>
      <c r="AH1067" s="150"/>
      <c r="AI1067" s="150"/>
      <c r="AJ1067" s="150"/>
      <c r="AK1067" s="150"/>
      <c r="AL1067" s="150"/>
      <c r="AM1067" s="150"/>
      <c r="AN1067" s="150"/>
      <c r="AO1067" s="150"/>
      <c r="AP1067" s="150"/>
      <c r="AQ1067" s="150"/>
      <c r="AR1067" s="150"/>
      <c r="AS1067" s="150"/>
      <c r="AT1067" s="150"/>
      <c r="AU1067" s="150"/>
      <c r="AV1067" s="150"/>
      <c r="AW1067" s="150"/>
      <c r="AX1067" s="150"/>
      <c r="AY1067" s="150"/>
      <c r="AZ1067" s="150"/>
      <c r="BA1067" s="150"/>
      <c r="BB1067" s="150"/>
      <c r="BC1067" s="150"/>
      <c r="BD1067" s="150"/>
      <c r="BE1067" s="150"/>
      <c r="BF1067" s="150"/>
      <c r="BG1067" s="150"/>
      <c r="BH1067" s="150"/>
      <c r="BI1067" s="150"/>
      <c r="BJ1067" s="150"/>
      <c r="BK1067" s="150"/>
      <c r="BL1067" s="150"/>
      <c r="BT1067" s="150"/>
      <c r="BU1067" s="150"/>
      <c r="BV1067" s="150"/>
      <c r="BW1067" s="150"/>
      <c r="BX1067" s="150"/>
      <c r="BY1067" s="150"/>
      <c r="BZ1067" s="150"/>
      <c r="CA1067" s="150"/>
      <c r="CB1067" s="150"/>
      <c r="CC1067" s="150"/>
      <c r="CD1067" s="150"/>
      <c r="CE1067" s="150"/>
      <c r="CF1067" s="150"/>
      <c r="CG1067" s="150"/>
      <c r="CH1067" s="150"/>
      <c r="CI1067" s="150"/>
      <c r="CJ1067" s="150"/>
      <c r="CK1067" s="150"/>
      <c r="CL1067" s="150"/>
      <c r="CM1067" s="150"/>
      <c r="CN1067" s="150"/>
      <c r="FQ1067" s="150"/>
      <c r="FR1067" s="150"/>
      <c r="FS1067" s="150"/>
      <c r="FT1067" s="150"/>
      <c r="FU1067" s="150"/>
      <c r="FV1067" s="150"/>
      <c r="FW1067" s="150"/>
      <c r="FX1067" s="150"/>
      <c r="FY1067" s="150"/>
      <c r="FZ1067" s="150"/>
      <c r="GA1067" s="150"/>
      <c r="GB1067" s="150"/>
      <c r="GC1067" s="150"/>
      <c r="GD1067" s="150"/>
      <c r="GE1067" s="150"/>
      <c r="GF1067" s="150"/>
      <c r="GG1067" s="150"/>
      <c r="GH1067" s="150"/>
      <c r="GI1067" s="150"/>
      <c r="GJ1067" s="150"/>
      <c r="GK1067" s="150"/>
      <c r="GL1067" s="150"/>
      <c r="GM1067" s="150"/>
      <c r="GN1067" s="150"/>
      <c r="GO1067" s="150"/>
      <c r="GP1067" s="150"/>
      <c r="GQ1067" s="150"/>
      <c r="GR1067" s="150"/>
      <c r="GS1067" s="150"/>
      <c r="GT1067" s="150"/>
      <c r="GU1067" s="150"/>
      <c r="GV1067" s="150"/>
      <c r="GW1067" s="150"/>
      <c r="GX1067" s="150"/>
      <c r="GY1067" s="150"/>
      <c r="GZ1067" s="150"/>
      <c r="HA1067" s="150"/>
      <c r="HB1067" s="150"/>
      <c r="HC1067" s="150"/>
      <c r="HD1067" s="150"/>
      <c r="HE1067" s="150"/>
      <c r="HF1067" s="150"/>
      <c r="HG1067" s="150"/>
      <c r="HH1067" s="150"/>
      <c r="HI1067" s="150"/>
      <c r="HJ1067" s="150"/>
      <c r="HK1067" s="150"/>
      <c r="HL1067" s="150"/>
      <c r="HM1067" s="150"/>
      <c r="HN1067" s="150"/>
    </row>
    <row r="1068" s="158" customFormat="true" ht="15" hidden="false" customHeight="false" outlineLevel="0" collapsed="false">
      <c r="A1068" s="150"/>
      <c r="B1068" s="72"/>
      <c r="C1068" s="73"/>
      <c r="D1068" s="130" t="s">
        <v>823</v>
      </c>
      <c r="E1068" s="422" t="s">
        <v>103</v>
      </c>
      <c r="F1068" s="96" t="n">
        <v>5</v>
      </c>
      <c r="G1068" s="168"/>
      <c r="H1068" s="77" t="n">
        <f aca="false">F1068*G1068</f>
        <v>0</v>
      </c>
      <c r="I1068" s="150"/>
      <c r="J1068" s="150"/>
      <c r="K1068" s="150"/>
      <c r="L1068" s="150"/>
      <c r="M1068" s="150"/>
      <c r="N1068" s="150"/>
      <c r="O1068" s="150"/>
      <c r="P1068" s="150"/>
      <c r="Q1068" s="150"/>
      <c r="R1068" s="150"/>
      <c r="S1068" s="150"/>
      <c r="T1068" s="150"/>
      <c r="U1068" s="150"/>
      <c r="V1068" s="150"/>
      <c r="W1068" s="150"/>
      <c r="X1068" s="150"/>
      <c r="Y1068" s="150"/>
      <c r="Z1068" s="150"/>
      <c r="AA1068" s="150"/>
      <c r="AB1068" s="150"/>
      <c r="AC1068" s="150"/>
      <c r="AD1068" s="150"/>
      <c r="AE1068" s="150"/>
      <c r="AF1068" s="150"/>
      <c r="AG1068" s="150"/>
      <c r="AH1068" s="150"/>
      <c r="AI1068" s="150"/>
      <c r="AJ1068" s="150"/>
      <c r="AK1068" s="150"/>
      <c r="AL1068" s="150"/>
      <c r="AM1068" s="150"/>
      <c r="AN1068" s="150"/>
      <c r="AO1068" s="150"/>
      <c r="AP1068" s="150"/>
      <c r="AQ1068" s="150"/>
      <c r="AR1068" s="150"/>
      <c r="AS1068" s="150"/>
      <c r="AT1068" s="150"/>
      <c r="AU1068" s="150"/>
      <c r="AV1068" s="150"/>
      <c r="AW1068" s="150"/>
      <c r="AX1068" s="150"/>
      <c r="AY1068" s="150"/>
      <c r="AZ1068" s="150"/>
      <c r="BA1068" s="150"/>
      <c r="BB1068" s="150"/>
      <c r="BC1068" s="150"/>
      <c r="BD1068" s="150"/>
      <c r="BE1068" s="150"/>
      <c r="BF1068" s="150"/>
      <c r="BG1068" s="150"/>
      <c r="BH1068" s="150"/>
      <c r="BI1068" s="150"/>
      <c r="BJ1068" s="150"/>
      <c r="BK1068" s="150"/>
      <c r="BL1068" s="150"/>
      <c r="BT1068" s="150"/>
      <c r="BU1068" s="150"/>
      <c r="BV1068" s="150"/>
      <c r="BW1068" s="150"/>
      <c r="BX1068" s="150"/>
      <c r="BY1068" s="150"/>
      <c r="BZ1068" s="150"/>
      <c r="CA1068" s="150"/>
      <c r="CB1068" s="150"/>
      <c r="CC1068" s="150"/>
      <c r="CD1068" s="150"/>
      <c r="CE1068" s="150"/>
      <c r="CF1068" s="150"/>
      <c r="CG1068" s="150"/>
      <c r="CH1068" s="150"/>
      <c r="CI1068" s="150"/>
      <c r="CJ1068" s="150"/>
      <c r="CK1068" s="150"/>
      <c r="CL1068" s="150"/>
      <c r="CM1068" s="150"/>
      <c r="CN1068" s="150"/>
      <c r="FQ1068" s="150"/>
      <c r="FR1068" s="150"/>
      <c r="FS1068" s="150"/>
      <c r="FT1068" s="150"/>
      <c r="FU1068" s="150"/>
      <c r="FV1068" s="150"/>
      <c r="FW1068" s="150"/>
      <c r="FX1068" s="150"/>
      <c r="FY1068" s="150"/>
      <c r="FZ1068" s="150"/>
      <c r="GA1068" s="150"/>
      <c r="GB1068" s="150"/>
      <c r="GC1068" s="150"/>
      <c r="GD1068" s="150"/>
      <c r="GE1068" s="150"/>
      <c r="GF1068" s="150"/>
      <c r="GG1068" s="150"/>
      <c r="GH1068" s="150"/>
      <c r="GI1068" s="150"/>
      <c r="GJ1068" s="150"/>
      <c r="GK1068" s="150"/>
      <c r="GL1068" s="150"/>
      <c r="GM1068" s="150"/>
      <c r="GN1068" s="150"/>
      <c r="GO1068" s="150"/>
      <c r="GP1068" s="150"/>
      <c r="GQ1068" s="150"/>
      <c r="GR1068" s="150"/>
      <c r="GS1068" s="150"/>
      <c r="GT1068" s="150"/>
      <c r="GU1068" s="150"/>
      <c r="GV1068" s="150"/>
      <c r="GW1068" s="150"/>
      <c r="GX1068" s="150"/>
      <c r="GY1068" s="150"/>
      <c r="GZ1068" s="150"/>
      <c r="HA1068" s="150"/>
      <c r="HB1068" s="150"/>
      <c r="HC1068" s="150"/>
      <c r="HD1068" s="150"/>
      <c r="HE1068" s="150"/>
      <c r="HF1068" s="150"/>
      <c r="HG1068" s="150"/>
      <c r="HH1068" s="150"/>
      <c r="HI1068" s="150"/>
      <c r="HJ1068" s="150"/>
      <c r="HK1068" s="150"/>
      <c r="HL1068" s="150"/>
      <c r="HM1068" s="150"/>
      <c r="HN1068" s="150"/>
    </row>
    <row r="1069" s="158" customFormat="true" ht="15.75" hidden="false" customHeight="false" outlineLevel="0" collapsed="false">
      <c r="A1069" s="150"/>
      <c r="B1069" s="66" t="s">
        <v>779</v>
      </c>
      <c r="C1069" s="67" t="s">
        <v>824</v>
      </c>
      <c r="D1069" s="68" t="s">
        <v>825</v>
      </c>
      <c r="E1069" s="79"/>
      <c r="F1069" s="80"/>
      <c r="G1069" s="423"/>
      <c r="H1069" s="82" t="n">
        <f aca="false">F1069*G1069</f>
        <v>0</v>
      </c>
      <c r="I1069" s="150"/>
      <c r="J1069" s="150"/>
      <c r="K1069" s="150"/>
      <c r="L1069" s="150"/>
      <c r="M1069" s="150"/>
      <c r="N1069" s="150"/>
      <c r="O1069" s="150"/>
      <c r="P1069" s="150"/>
      <c r="Q1069" s="150"/>
      <c r="R1069" s="150"/>
      <c r="S1069" s="150"/>
      <c r="T1069" s="150"/>
      <c r="U1069" s="150"/>
      <c r="V1069" s="150"/>
      <c r="W1069" s="150"/>
      <c r="X1069" s="150"/>
      <c r="Y1069" s="150"/>
      <c r="Z1069" s="150"/>
      <c r="AA1069" s="150"/>
      <c r="AB1069" s="150"/>
      <c r="AC1069" s="150"/>
      <c r="AD1069" s="150"/>
      <c r="AE1069" s="150"/>
      <c r="AF1069" s="150"/>
      <c r="AG1069" s="150"/>
      <c r="AH1069" s="150"/>
      <c r="AI1069" s="150"/>
      <c r="AJ1069" s="150"/>
      <c r="AK1069" s="150"/>
      <c r="AL1069" s="150"/>
      <c r="AM1069" s="150"/>
      <c r="AN1069" s="150"/>
      <c r="AO1069" s="150"/>
      <c r="AP1069" s="150"/>
      <c r="AQ1069" s="150"/>
      <c r="AR1069" s="150"/>
      <c r="AS1069" s="150"/>
      <c r="AT1069" s="150"/>
      <c r="AU1069" s="150"/>
      <c r="AV1069" s="150"/>
      <c r="AW1069" s="150"/>
      <c r="AX1069" s="150"/>
      <c r="AY1069" s="150"/>
      <c r="AZ1069" s="150"/>
      <c r="BA1069" s="150"/>
      <c r="BB1069" s="150"/>
      <c r="BC1069" s="150"/>
      <c r="BD1069" s="150"/>
      <c r="BE1069" s="150"/>
      <c r="BF1069" s="150"/>
      <c r="BG1069" s="150"/>
      <c r="BH1069" s="150"/>
      <c r="BI1069" s="150"/>
      <c r="BJ1069" s="150"/>
      <c r="BK1069" s="150"/>
      <c r="BL1069" s="150"/>
      <c r="BT1069" s="150"/>
      <c r="BU1069" s="150"/>
      <c r="BV1069" s="150"/>
      <c r="BW1069" s="150"/>
      <c r="BX1069" s="150"/>
      <c r="BY1069" s="150"/>
      <c r="BZ1069" s="150"/>
      <c r="CA1069" s="150"/>
      <c r="CB1069" s="150"/>
      <c r="CC1069" s="150"/>
      <c r="CD1069" s="150"/>
      <c r="CE1069" s="150"/>
      <c r="CF1069" s="150"/>
      <c r="CG1069" s="150"/>
      <c r="CH1069" s="150"/>
      <c r="CI1069" s="150"/>
      <c r="CJ1069" s="150"/>
      <c r="CK1069" s="150"/>
      <c r="CL1069" s="150"/>
      <c r="CM1069" s="150"/>
      <c r="CN1069" s="150"/>
      <c r="FQ1069" s="150"/>
      <c r="FR1069" s="150"/>
      <c r="FS1069" s="150"/>
      <c r="FT1069" s="150"/>
      <c r="FU1069" s="150"/>
      <c r="FV1069" s="150"/>
      <c r="FW1069" s="150"/>
      <c r="FX1069" s="150"/>
      <c r="FY1069" s="150"/>
      <c r="FZ1069" s="150"/>
      <c r="GA1069" s="150"/>
      <c r="GB1069" s="150"/>
      <c r="GC1069" s="150"/>
      <c r="GD1069" s="150"/>
      <c r="GE1069" s="150"/>
      <c r="GF1069" s="150"/>
      <c r="GG1069" s="150"/>
      <c r="GH1069" s="150"/>
      <c r="GI1069" s="150"/>
      <c r="GJ1069" s="150"/>
      <c r="GK1069" s="150"/>
      <c r="GL1069" s="150"/>
      <c r="GM1069" s="150"/>
      <c r="GN1069" s="150"/>
      <c r="GO1069" s="150"/>
      <c r="GP1069" s="150"/>
      <c r="GQ1069" s="150"/>
      <c r="GR1069" s="150"/>
      <c r="GS1069" s="150"/>
      <c r="GT1069" s="150"/>
      <c r="GU1069" s="150"/>
      <c r="GV1069" s="150"/>
      <c r="GW1069" s="150"/>
      <c r="GX1069" s="150"/>
      <c r="GY1069" s="150"/>
      <c r="GZ1069" s="150"/>
      <c r="HA1069" s="150"/>
      <c r="HB1069" s="150"/>
      <c r="HC1069" s="150"/>
      <c r="HD1069" s="150"/>
      <c r="HE1069" s="150"/>
      <c r="HF1069" s="150"/>
      <c r="HG1069" s="150"/>
      <c r="HH1069" s="150"/>
      <c r="HI1069" s="150"/>
      <c r="HJ1069" s="150"/>
      <c r="HK1069" s="150"/>
      <c r="HL1069" s="150"/>
      <c r="HM1069" s="150"/>
      <c r="HN1069" s="150"/>
    </row>
    <row r="1070" s="158" customFormat="true" ht="29.25" hidden="false" customHeight="false" outlineLevel="0" collapsed="false">
      <c r="A1070" s="150"/>
      <c r="B1070" s="72"/>
      <c r="C1070" s="73"/>
      <c r="D1070" s="130" t="s">
        <v>826</v>
      </c>
      <c r="E1070" s="422" t="s">
        <v>808</v>
      </c>
      <c r="F1070" s="96" t="n">
        <v>5</v>
      </c>
      <c r="G1070" s="168"/>
      <c r="H1070" s="77" t="n">
        <f aca="false">F1070*G1070</f>
        <v>0</v>
      </c>
      <c r="I1070" s="150"/>
      <c r="J1070" s="150"/>
      <c r="K1070" s="150"/>
      <c r="L1070" s="150"/>
      <c r="M1070" s="150"/>
      <c r="N1070" s="150"/>
      <c r="O1070" s="150"/>
      <c r="P1070" s="150"/>
      <c r="Q1070" s="150"/>
      <c r="R1070" s="150"/>
      <c r="S1070" s="150"/>
      <c r="T1070" s="150"/>
      <c r="U1070" s="150"/>
      <c r="V1070" s="150"/>
      <c r="W1070" s="150"/>
      <c r="X1070" s="150"/>
      <c r="Y1070" s="150"/>
      <c r="Z1070" s="150"/>
      <c r="AA1070" s="150"/>
      <c r="AB1070" s="150"/>
      <c r="AC1070" s="150"/>
      <c r="AD1070" s="150"/>
      <c r="AE1070" s="150"/>
      <c r="AF1070" s="150"/>
      <c r="AG1070" s="150"/>
      <c r="AH1070" s="150"/>
      <c r="AI1070" s="150"/>
      <c r="AJ1070" s="150"/>
      <c r="AK1070" s="150"/>
      <c r="AL1070" s="150"/>
      <c r="AM1070" s="150"/>
      <c r="AN1070" s="150"/>
      <c r="AO1070" s="150"/>
      <c r="AP1070" s="150"/>
      <c r="AQ1070" s="150"/>
      <c r="AR1070" s="150"/>
      <c r="AS1070" s="150"/>
      <c r="AT1070" s="150"/>
      <c r="AU1070" s="150"/>
      <c r="AV1070" s="150"/>
      <c r="AW1070" s="150"/>
      <c r="AX1070" s="150"/>
      <c r="AY1070" s="150"/>
      <c r="AZ1070" s="150"/>
      <c r="BA1070" s="150"/>
      <c r="BB1070" s="150"/>
      <c r="BC1070" s="150"/>
      <c r="BD1070" s="150"/>
      <c r="BE1070" s="150"/>
      <c r="BF1070" s="150"/>
      <c r="BG1070" s="150"/>
      <c r="BH1070" s="150"/>
      <c r="BI1070" s="150"/>
      <c r="BJ1070" s="150"/>
      <c r="BK1070" s="150"/>
      <c r="BL1070" s="150"/>
      <c r="BT1070" s="150"/>
      <c r="BU1070" s="150"/>
      <c r="BV1070" s="150"/>
      <c r="BW1070" s="150"/>
      <c r="BX1070" s="150"/>
      <c r="BY1070" s="150"/>
      <c r="BZ1070" s="150"/>
      <c r="CA1070" s="150"/>
      <c r="CB1070" s="150"/>
      <c r="CC1070" s="150"/>
      <c r="CD1070" s="150"/>
      <c r="CE1070" s="150"/>
      <c r="CF1070" s="150"/>
      <c r="CG1070" s="150"/>
      <c r="CH1070" s="150"/>
      <c r="CI1070" s="150"/>
      <c r="CJ1070" s="150"/>
      <c r="CK1070" s="150"/>
      <c r="CL1070" s="150"/>
      <c r="CM1070" s="150"/>
      <c r="CN1070" s="150"/>
      <c r="FQ1070" s="150"/>
      <c r="FR1070" s="150"/>
      <c r="FS1070" s="150"/>
      <c r="FT1070" s="150"/>
      <c r="FU1070" s="150"/>
      <c r="FV1070" s="150"/>
      <c r="FW1070" s="150"/>
      <c r="FX1070" s="150"/>
      <c r="FY1070" s="150"/>
      <c r="FZ1070" s="150"/>
      <c r="GA1070" s="150"/>
      <c r="GB1070" s="150"/>
      <c r="GC1070" s="150"/>
      <c r="GD1070" s="150"/>
      <c r="GE1070" s="150"/>
      <c r="GF1070" s="150"/>
      <c r="GG1070" s="150"/>
      <c r="GH1070" s="150"/>
      <c r="GI1070" s="150"/>
      <c r="GJ1070" s="150"/>
      <c r="GK1070" s="150"/>
      <c r="GL1070" s="150"/>
      <c r="GM1070" s="150"/>
      <c r="GN1070" s="150"/>
      <c r="GO1070" s="150"/>
      <c r="GP1070" s="150"/>
      <c r="GQ1070" s="150"/>
      <c r="GR1070" s="150"/>
      <c r="GS1070" s="150"/>
      <c r="GT1070" s="150"/>
      <c r="GU1070" s="150"/>
      <c r="GV1070" s="150"/>
      <c r="GW1070" s="150"/>
      <c r="GX1070" s="150"/>
      <c r="GY1070" s="150"/>
      <c r="GZ1070" s="150"/>
      <c r="HA1070" s="150"/>
      <c r="HB1070" s="150"/>
      <c r="HC1070" s="150"/>
      <c r="HD1070" s="150"/>
      <c r="HE1070" s="150"/>
      <c r="HF1070" s="150"/>
      <c r="HG1070" s="150"/>
      <c r="HH1070" s="150"/>
      <c r="HI1070" s="150"/>
      <c r="HJ1070" s="150"/>
      <c r="HK1070" s="150"/>
      <c r="HL1070" s="150"/>
      <c r="HM1070" s="150"/>
      <c r="HN1070" s="150"/>
    </row>
    <row r="1071" s="158" customFormat="true" ht="20.25" hidden="false" customHeight="false" outlineLevel="0" collapsed="false">
      <c r="A1071" s="150"/>
      <c r="B1071" s="100" t="s">
        <v>779</v>
      </c>
      <c r="C1071" s="223"/>
      <c r="D1071" s="424" t="s">
        <v>827</v>
      </c>
      <c r="E1071" s="103"/>
      <c r="F1071" s="104"/>
      <c r="G1071" s="420"/>
      <c r="H1071" s="106" t="n">
        <f aca="false">H1070+H1068+H1066+H1064+H1062+H1059+H1056+H1050+H1041+H1038+H1034+H1033+H1030+H1027+H1025</f>
        <v>0</v>
      </c>
      <c r="I1071" s="150"/>
      <c r="J1071" s="150"/>
      <c r="K1071" s="150"/>
      <c r="L1071" s="150"/>
      <c r="M1071" s="150"/>
      <c r="N1071" s="150"/>
      <c r="O1071" s="150"/>
      <c r="P1071" s="150"/>
      <c r="Q1071" s="150"/>
      <c r="R1071" s="150"/>
      <c r="S1071" s="150"/>
      <c r="T1071" s="150"/>
      <c r="U1071" s="150"/>
      <c r="V1071" s="150"/>
      <c r="W1071" s="150"/>
      <c r="X1071" s="150"/>
      <c r="Y1071" s="150"/>
      <c r="Z1071" s="150"/>
      <c r="AA1071" s="150"/>
      <c r="AB1071" s="150"/>
      <c r="AC1071" s="150"/>
      <c r="AD1071" s="150"/>
      <c r="AE1071" s="150"/>
      <c r="AF1071" s="150"/>
      <c r="AG1071" s="150"/>
      <c r="AH1071" s="150"/>
      <c r="AI1071" s="150"/>
      <c r="AJ1071" s="150"/>
      <c r="AK1071" s="150"/>
      <c r="AL1071" s="150"/>
      <c r="AM1071" s="150"/>
      <c r="AN1071" s="150"/>
      <c r="AO1071" s="150"/>
      <c r="AP1071" s="150"/>
      <c r="AQ1071" s="150"/>
      <c r="AR1071" s="150"/>
      <c r="AS1071" s="150"/>
      <c r="AT1071" s="150"/>
      <c r="AU1071" s="150"/>
      <c r="AV1071" s="150"/>
      <c r="AW1071" s="150"/>
      <c r="AX1071" s="150"/>
      <c r="AY1071" s="150"/>
      <c r="AZ1071" s="150"/>
      <c r="BA1071" s="150"/>
      <c r="BB1071" s="150"/>
      <c r="BC1071" s="150"/>
      <c r="BD1071" s="150"/>
      <c r="BE1071" s="150"/>
      <c r="BF1071" s="150"/>
      <c r="BG1071" s="150"/>
      <c r="BH1071" s="150"/>
      <c r="BI1071" s="150"/>
      <c r="BJ1071" s="150"/>
      <c r="BK1071" s="150"/>
      <c r="BL1071" s="150"/>
      <c r="BT1071" s="150"/>
      <c r="BU1071" s="150"/>
      <c r="BV1071" s="150"/>
      <c r="BW1071" s="150"/>
      <c r="BX1071" s="150"/>
      <c r="BY1071" s="150"/>
      <c r="BZ1071" s="150"/>
      <c r="CA1071" s="150"/>
      <c r="CB1071" s="150"/>
      <c r="CC1071" s="150"/>
      <c r="CD1071" s="150"/>
      <c r="CE1071" s="150"/>
      <c r="CF1071" s="150"/>
      <c r="CG1071" s="150"/>
      <c r="CH1071" s="150"/>
      <c r="CI1071" s="150"/>
      <c r="CJ1071" s="150"/>
      <c r="CK1071" s="150"/>
      <c r="CL1071" s="150"/>
      <c r="CM1071" s="150"/>
      <c r="CN1071" s="150"/>
      <c r="FQ1071" s="150"/>
      <c r="FR1071" s="150"/>
      <c r="FS1071" s="150"/>
      <c r="FT1071" s="150"/>
      <c r="FU1071" s="150"/>
      <c r="FV1071" s="150"/>
      <c r="FW1071" s="150"/>
      <c r="FX1071" s="150"/>
      <c r="FY1071" s="150"/>
      <c r="FZ1071" s="150"/>
      <c r="GA1071" s="150"/>
      <c r="GB1071" s="150"/>
      <c r="GC1071" s="150"/>
      <c r="GD1071" s="150"/>
      <c r="GE1071" s="150"/>
      <c r="GF1071" s="150"/>
      <c r="GG1071" s="150"/>
      <c r="GH1071" s="150"/>
      <c r="GI1071" s="150"/>
      <c r="GJ1071" s="150"/>
      <c r="GK1071" s="150"/>
      <c r="GL1071" s="150"/>
      <c r="GM1071" s="150"/>
      <c r="GN1071" s="150"/>
      <c r="GO1071" s="150"/>
      <c r="GP1071" s="150"/>
      <c r="GQ1071" s="150"/>
      <c r="GR1071" s="150"/>
      <c r="GS1071" s="150"/>
      <c r="GT1071" s="150"/>
      <c r="GU1071" s="150"/>
      <c r="GV1071" s="150"/>
      <c r="GW1071" s="150"/>
      <c r="GX1071" s="150"/>
      <c r="GY1071" s="150"/>
      <c r="GZ1071" s="150"/>
      <c r="HA1071" s="150"/>
      <c r="HB1071" s="150"/>
      <c r="HC1071" s="150"/>
      <c r="HD1071" s="150"/>
      <c r="HE1071" s="150"/>
      <c r="HF1071" s="150"/>
      <c r="HG1071" s="150"/>
      <c r="HH1071" s="150"/>
      <c r="HI1071" s="150"/>
      <c r="HJ1071" s="150"/>
      <c r="HK1071" s="150"/>
      <c r="HL1071" s="150"/>
      <c r="HM1071" s="150"/>
      <c r="HN1071" s="150"/>
    </row>
    <row r="1072" s="158" customFormat="true" ht="20.25" hidden="false" customHeight="false" outlineLevel="0" collapsed="false">
      <c r="A1072" s="150"/>
      <c r="B1072" s="100"/>
      <c r="C1072" s="223"/>
      <c r="D1072" s="424"/>
      <c r="E1072" s="103"/>
      <c r="F1072" s="104"/>
      <c r="G1072" s="420"/>
      <c r="H1072" s="428"/>
      <c r="I1072" s="150"/>
      <c r="J1072" s="150"/>
      <c r="K1072" s="150"/>
      <c r="L1072" s="150"/>
      <c r="M1072" s="150"/>
      <c r="N1072" s="150"/>
      <c r="O1072" s="150"/>
      <c r="P1072" s="150"/>
      <c r="Q1072" s="150"/>
      <c r="R1072" s="150"/>
      <c r="S1072" s="150"/>
      <c r="T1072" s="150"/>
      <c r="U1072" s="150"/>
      <c r="V1072" s="150"/>
      <c r="W1072" s="150"/>
      <c r="X1072" s="150"/>
      <c r="Y1072" s="150"/>
      <c r="Z1072" s="150"/>
      <c r="AA1072" s="150"/>
      <c r="AB1072" s="150"/>
      <c r="AC1072" s="150"/>
      <c r="AD1072" s="150"/>
      <c r="AE1072" s="150"/>
      <c r="AF1072" s="150"/>
      <c r="AG1072" s="150"/>
      <c r="AH1072" s="150"/>
      <c r="AI1072" s="150"/>
      <c r="AJ1072" s="150"/>
      <c r="AK1072" s="150"/>
      <c r="AL1072" s="150"/>
      <c r="AM1072" s="150"/>
      <c r="AN1072" s="150"/>
      <c r="AO1072" s="150"/>
      <c r="AP1072" s="150"/>
      <c r="AQ1072" s="150"/>
      <c r="AR1072" s="150"/>
      <c r="AS1072" s="150"/>
      <c r="AT1072" s="150"/>
      <c r="AU1072" s="150"/>
      <c r="AV1072" s="150"/>
      <c r="AW1072" s="150"/>
      <c r="AX1072" s="150"/>
      <c r="AY1072" s="150"/>
      <c r="AZ1072" s="150"/>
      <c r="BA1072" s="150"/>
      <c r="BB1072" s="150"/>
      <c r="BC1072" s="150"/>
      <c r="BD1072" s="150"/>
      <c r="BE1072" s="150"/>
      <c r="BF1072" s="150"/>
      <c r="BG1072" s="150"/>
      <c r="BH1072" s="150"/>
      <c r="BI1072" s="150"/>
      <c r="BJ1072" s="150"/>
      <c r="BK1072" s="150"/>
      <c r="BL1072" s="150"/>
      <c r="BT1072" s="150"/>
      <c r="BU1072" s="150"/>
      <c r="BV1072" s="150"/>
      <c r="BW1072" s="150"/>
      <c r="BX1072" s="150"/>
      <c r="BY1072" s="150"/>
      <c r="BZ1072" s="150"/>
      <c r="CA1072" s="150"/>
      <c r="CB1072" s="150"/>
      <c r="CC1072" s="150"/>
      <c r="CD1072" s="150"/>
      <c r="CE1072" s="150"/>
      <c r="CF1072" s="150"/>
      <c r="CG1072" s="150"/>
      <c r="CH1072" s="150"/>
      <c r="CI1072" s="150"/>
      <c r="CJ1072" s="150"/>
      <c r="CK1072" s="150"/>
      <c r="CL1072" s="150"/>
      <c r="CM1072" s="150"/>
      <c r="CN1072" s="150"/>
      <c r="FQ1072" s="150"/>
      <c r="FR1072" s="150"/>
      <c r="FS1072" s="150"/>
      <c r="FT1072" s="150"/>
      <c r="FU1072" s="150"/>
      <c r="FV1072" s="150"/>
      <c r="FW1072" s="150"/>
      <c r="FX1072" s="150"/>
      <c r="FY1072" s="150"/>
      <c r="FZ1072" s="150"/>
      <c r="GA1072" s="150"/>
      <c r="GB1072" s="150"/>
      <c r="GC1072" s="150"/>
      <c r="GD1072" s="150"/>
      <c r="GE1072" s="150"/>
      <c r="GF1072" s="150"/>
      <c r="GG1072" s="150"/>
      <c r="GH1072" s="150"/>
      <c r="GI1072" s="150"/>
      <c r="GJ1072" s="150"/>
      <c r="GK1072" s="150"/>
      <c r="GL1072" s="150"/>
      <c r="GM1072" s="150"/>
      <c r="GN1072" s="150"/>
      <c r="GO1072" s="150"/>
      <c r="GP1072" s="150"/>
      <c r="GQ1072" s="150"/>
      <c r="GR1072" s="150"/>
      <c r="GS1072" s="150"/>
      <c r="GT1072" s="150"/>
      <c r="GU1072" s="150"/>
      <c r="GV1072" s="150"/>
      <c r="GW1072" s="150"/>
      <c r="GX1072" s="150"/>
      <c r="GY1072" s="150"/>
      <c r="GZ1072" s="150"/>
      <c r="HA1072" s="150"/>
      <c r="HB1072" s="150"/>
      <c r="HC1072" s="150"/>
      <c r="HD1072" s="150"/>
      <c r="HE1072" s="150"/>
      <c r="HF1072" s="150"/>
      <c r="HG1072" s="150"/>
      <c r="HH1072" s="150"/>
      <c r="HI1072" s="150"/>
      <c r="HJ1072" s="150"/>
      <c r="HK1072" s="150"/>
      <c r="HL1072" s="150"/>
      <c r="HM1072" s="150"/>
      <c r="HN1072" s="150"/>
    </row>
    <row r="1073" s="158" customFormat="true" ht="20.25" hidden="false" customHeight="false" outlineLevel="0" collapsed="false">
      <c r="A1073" s="150"/>
      <c r="B1073" s="100" t="s">
        <v>828</v>
      </c>
      <c r="C1073" s="223"/>
      <c r="D1073" s="424" t="s">
        <v>829</v>
      </c>
      <c r="E1073" s="103"/>
      <c r="F1073" s="104"/>
      <c r="G1073" s="147"/>
      <c r="H1073" s="428"/>
      <c r="I1073" s="150"/>
      <c r="J1073" s="150"/>
      <c r="K1073" s="150"/>
      <c r="L1073" s="150"/>
      <c r="M1073" s="150"/>
      <c r="N1073" s="150"/>
      <c r="O1073" s="150"/>
      <c r="P1073" s="150"/>
      <c r="Q1073" s="150"/>
      <c r="R1073" s="150"/>
      <c r="S1073" s="150"/>
      <c r="T1073" s="150"/>
      <c r="U1073" s="150"/>
      <c r="V1073" s="150"/>
      <c r="W1073" s="150"/>
      <c r="X1073" s="150"/>
      <c r="Y1073" s="150"/>
      <c r="Z1073" s="150"/>
      <c r="AA1073" s="150"/>
      <c r="AB1073" s="150"/>
      <c r="AC1073" s="150"/>
      <c r="AD1073" s="150"/>
      <c r="AE1073" s="150"/>
      <c r="AF1073" s="150"/>
      <c r="AG1073" s="150"/>
      <c r="AH1073" s="150"/>
      <c r="AI1073" s="150"/>
      <c r="AJ1073" s="150"/>
      <c r="AK1073" s="150"/>
      <c r="AL1073" s="150"/>
      <c r="AM1073" s="150"/>
      <c r="AN1073" s="150"/>
      <c r="AO1073" s="150"/>
      <c r="AP1073" s="150"/>
      <c r="AQ1073" s="150"/>
      <c r="AR1073" s="150"/>
      <c r="AS1073" s="150"/>
      <c r="AT1073" s="150"/>
      <c r="AU1073" s="150"/>
      <c r="AV1073" s="150"/>
      <c r="AW1073" s="150"/>
      <c r="AX1073" s="150"/>
      <c r="AY1073" s="150"/>
      <c r="AZ1073" s="150"/>
      <c r="BA1073" s="150"/>
      <c r="BB1073" s="150"/>
      <c r="BC1073" s="150"/>
      <c r="BD1073" s="150"/>
      <c r="BE1073" s="150"/>
      <c r="BF1073" s="150"/>
      <c r="BG1073" s="150"/>
      <c r="BH1073" s="150"/>
      <c r="BI1073" s="150"/>
      <c r="BJ1073" s="150"/>
      <c r="BK1073" s="150"/>
      <c r="BL1073" s="150"/>
      <c r="BT1073" s="150"/>
      <c r="BU1073" s="150"/>
      <c r="BV1073" s="150"/>
      <c r="BW1073" s="150"/>
      <c r="BX1073" s="150"/>
      <c r="BY1073" s="150"/>
      <c r="BZ1073" s="150"/>
      <c r="CA1073" s="150"/>
      <c r="CB1073" s="150"/>
      <c r="CC1073" s="150"/>
      <c r="CD1073" s="150"/>
      <c r="CE1073" s="150"/>
      <c r="CF1073" s="150"/>
      <c r="CG1073" s="150"/>
      <c r="CH1073" s="150"/>
      <c r="CI1073" s="150"/>
      <c r="CJ1073" s="150"/>
      <c r="CK1073" s="150"/>
      <c r="CL1073" s="150"/>
      <c r="CM1073" s="150"/>
      <c r="CN1073" s="150"/>
      <c r="FQ1073" s="150"/>
      <c r="FR1073" s="150"/>
      <c r="FS1073" s="150"/>
      <c r="FT1073" s="150"/>
      <c r="FU1073" s="150"/>
      <c r="FV1073" s="150"/>
      <c r="FW1073" s="150"/>
      <c r="FX1073" s="150"/>
      <c r="FY1073" s="150"/>
      <c r="FZ1073" s="150"/>
      <c r="GA1073" s="150"/>
      <c r="GB1073" s="150"/>
      <c r="GC1073" s="150"/>
      <c r="GD1073" s="150"/>
      <c r="GE1073" s="150"/>
      <c r="GF1073" s="150"/>
      <c r="GG1073" s="150"/>
      <c r="GH1073" s="150"/>
      <c r="GI1073" s="150"/>
      <c r="GJ1073" s="150"/>
      <c r="GK1073" s="150"/>
      <c r="GL1073" s="150"/>
      <c r="GM1073" s="150"/>
      <c r="GN1073" s="150"/>
      <c r="GO1073" s="150"/>
      <c r="GP1073" s="150"/>
      <c r="GQ1073" s="150"/>
      <c r="GR1073" s="150"/>
      <c r="GS1073" s="150"/>
      <c r="GT1073" s="150"/>
      <c r="GU1073" s="150"/>
      <c r="GV1073" s="150"/>
      <c r="GW1073" s="150"/>
      <c r="GX1073" s="150"/>
      <c r="GY1073" s="150"/>
      <c r="GZ1073" s="150"/>
      <c r="HA1073" s="150"/>
      <c r="HB1073" s="150"/>
      <c r="HC1073" s="150"/>
      <c r="HD1073" s="150"/>
      <c r="HE1073" s="150"/>
      <c r="HF1073" s="150"/>
      <c r="HG1073" s="150"/>
      <c r="HH1073" s="150"/>
      <c r="HI1073" s="150"/>
      <c r="HJ1073" s="150"/>
      <c r="HK1073" s="150"/>
      <c r="HL1073" s="150"/>
      <c r="HM1073" s="150"/>
      <c r="HN1073" s="150"/>
    </row>
    <row r="1074" s="158" customFormat="true" ht="19.5" hidden="false" customHeight="false" outlineLevel="0" collapsed="false">
      <c r="A1074" s="150"/>
      <c r="B1074" s="64"/>
      <c r="C1074" s="59"/>
      <c r="D1074" s="125"/>
      <c r="E1074" s="61"/>
      <c r="F1074" s="111"/>
      <c r="G1074" s="168"/>
      <c r="H1074" s="88"/>
      <c r="I1074" s="150"/>
      <c r="J1074" s="150"/>
      <c r="K1074" s="150"/>
      <c r="L1074" s="150"/>
      <c r="M1074" s="150"/>
      <c r="N1074" s="150"/>
      <c r="O1074" s="150"/>
      <c r="P1074" s="150"/>
      <c r="Q1074" s="150"/>
      <c r="R1074" s="150"/>
      <c r="S1074" s="150"/>
      <c r="T1074" s="150"/>
      <c r="U1074" s="150"/>
      <c r="V1074" s="150"/>
      <c r="W1074" s="150"/>
      <c r="X1074" s="150"/>
      <c r="Y1074" s="150"/>
      <c r="Z1074" s="150"/>
      <c r="AA1074" s="150"/>
      <c r="AB1074" s="150"/>
      <c r="AC1074" s="150"/>
      <c r="AD1074" s="150"/>
      <c r="AE1074" s="150"/>
      <c r="AF1074" s="150"/>
      <c r="AG1074" s="150"/>
      <c r="AH1074" s="150"/>
      <c r="AI1074" s="150"/>
      <c r="AJ1074" s="150"/>
      <c r="AK1074" s="150"/>
      <c r="AL1074" s="150"/>
      <c r="AM1074" s="150"/>
      <c r="AN1074" s="150"/>
      <c r="AO1074" s="150"/>
      <c r="AP1074" s="150"/>
      <c r="AQ1074" s="150"/>
      <c r="AR1074" s="150"/>
      <c r="AS1074" s="150"/>
      <c r="AT1074" s="150"/>
      <c r="AU1074" s="150"/>
      <c r="AV1074" s="150"/>
      <c r="AW1074" s="150"/>
      <c r="AX1074" s="150"/>
      <c r="AY1074" s="150"/>
      <c r="AZ1074" s="150"/>
      <c r="BA1074" s="150"/>
      <c r="BB1074" s="150"/>
      <c r="BC1074" s="150"/>
      <c r="BD1074" s="150"/>
      <c r="BE1074" s="150"/>
      <c r="BF1074" s="150"/>
      <c r="BG1074" s="150"/>
      <c r="BH1074" s="150"/>
      <c r="BI1074" s="150"/>
      <c r="BJ1074" s="150"/>
      <c r="BK1074" s="150"/>
      <c r="BL1074" s="150"/>
      <c r="BT1074" s="150"/>
      <c r="BU1074" s="150"/>
      <c r="BV1074" s="150"/>
      <c r="BW1074" s="150"/>
      <c r="BX1074" s="150"/>
      <c r="BY1074" s="150"/>
      <c r="BZ1074" s="150"/>
      <c r="CA1074" s="150"/>
      <c r="CB1074" s="150"/>
      <c r="CC1074" s="150"/>
      <c r="CD1074" s="150"/>
      <c r="CE1074" s="150"/>
      <c r="CF1074" s="150"/>
      <c r="CG1074" s="150"/>
      <c r="CH1074" s="150"/>
      <c r="CI1074" s="150"/>
      <c r="CJ1074" s="150"/>
      <c r="CK1074" s="150"/>
      <c r="CL1074" s="150"/>
      <c r="CM1074" s="150"/>
      <c r="CN1074" s="150"/>
      <c r="FQ1074" s="150"/>
      <c r="FR1074" s="150"/>
      <c r="FS1074" s="150"/>
      <c r="FT1074" s="150"/>
      <c r="FU1074" s="150"/>
      <c r="FV1074" s="150"/>
      <c r="FW1074" s="150"/>
      <c r="FX1074" s="150"/>
      <c r="FY1074" s="150"/>
      <c r="FZ1074" s="150"/>
      <c r="GA1074" s="150"/>
      <c r="GB1074" s="150"/>
      <c r="GC1074" s="150"/>
      <c r="GD1074" s="150"/>
      <c r="GE1074" s="150"/>
      <c r="GF1074" s="150"/>
      <c r="GG1074" s="150"/>
      <c r="GH1074" s="150"/>
      <c r="GI1074" s="150"/>
      <c r="GJ1074" s="150"/>
      <c r="GK1074" s="150"/>
      <c r="GL1074" s="150"/>
      <c r="GM1074" s="150"/>
      <c r="GN1074" s="150"/>
      <c r="GO1074" s="150"/>
      <c r="GP1074" s="150"/>
      <c r="GQ1074" s="150"/>
      <c r="GR1074" s="150"/>
      <c r="GS1074" s="150"/>
      <c r="GT1074" s="150"/>
      <c r="GU1074" s="150"/>
      <c r="GV1074" s="150"/>
      <c r="GW1074" s="150"/>
      <c r="GX1074" s="150"/>
      <c r="GY1074" s="150"/>
      <c r="GZ1074" s="150"/>
      <c r="HA1074" s="150"/>
      <c r="HB1074" s="150"/>
      <c r="HC1074" s="150"/>
      <c r="HD1074" s="150"/>
      <c r="HE1074" s="150"/>
      <c r="HF1074" s="150"/>
      <c r="HG1074" s="150"/>
      <c r="HH1074" s="150"/>
      <c r="HI1074" s="150"/>
      <c r="HJ1074" s="150"/>
      <c r="HK1074" s="150"/>
      <c r="HL1074" s="150"/>
      <c r="HM1074" s="150"/>
      <c r="HN1074" s="150"/>
    </row>
    <row r="1075" s="158" customFormat="true" ht="15.75" hidden="false" customHeight="false" outlineLevel="0" collapsed="false">
      <c r="A1075" s="150"/>
      <c r="B1075" s="66" t="s">
        <v>828</v>
      </c>
      <c r="C1075" s="67" t="s">
        <v>3</v>
      </c>
      <c r="D1075" s="68" t="s">
        <v>830</v>
      </c>
      <c r="E1075" s="79"/>
      <c r="F1075" s="80"/>
      <c r="G1075" s="423"/>
      <c r="H1075" s="82" t="n">
        <f aca="false">F1075*G1075</f>
        <v>0</v>
      </c>
      <c r="I1075" s="150"/>
      <c r="J1075" s="150"/>
      <c r="K1075" s="150"/>
      <c r="L1075" s="150"/>
      <c r="M1075" s="150"/>
      <c r="N1075" s="150"/>
      <c r="O1075" s="150"/>
      <c r="P1075" s="150"/>
      <c r="Q1075" s="150"/>
      <c r="R1075" s="150"/>
      <c r="S1075" s="150"/>
      <c r="T1075" s="150"/>
      <c r="U1075" s="150"/>
      <c r="V1075" s="150"/>
      <c r="W1075" s="150"/>
      <c r="X1075" s="150"/>
      <c r="Y1075" s="150"/>
      <c r="Z1075" s="150"/>
      <c r="AA1075" s="150"/>
      <c r="AB1075" s="150"/>
      <c r="AC1075" s="150"/>
      <c r="AD1075" s="150"/>
      <c r="AE1075" s="150"/>
      <c r="AF1075" s="150"/>
      <c r="AG1075" s="150"/>
      <c r="AH1075" s="150"/>
      <c r="AI1075" s="150"/>
      <c r="AJ1075" s="150"/>
      <c r="AK1075" s="150"/>
      <c r="AL1075" s="150"/>
      <c r="AM1075" s="150"/>
      <c r="AN1075" s="150"/>
      <c r="AO1075" s="150"/>
      <c r="AP1075" s="150"/>
      <c r="AQ1075" s="150"/>
      <c r="AR1075" s="150"/>
      <c r="AS1075" s="150"/>
      <c r="AT1075" s="150"/>
      <c r="AU1075" s="150"/>
      <c r="AV1075" s="150"/>
      <c r="AW1075" s="150"/>
      <c r="AX1075" s="150"/>
      <c r="AY1075" s="150"/>
      <c r="AZ1075" s="150"/>
      <c r="BA1075" s="150"/>
      <c r="BB1075" s="150"/>
      <c r="BC1075" s="150"/>
      <c r="BD1075" s="150"/>
      <c r="BE1075" s="150"/>
      <c r="BF1075" s="150"/>
      <c r="BG1075" s="150"/>
      <c r="BH1075" s="150"/>
      <c r="BI1075" s="150"/>
      <c r="BJ1075" s="150"/>
      <c r="BK1075" s="150"/>
      <c r="BL1075" s="150"/>
      <c r="BT1075" s="150"/>
      <c r="BU1075" s="150"/>
      <c r="BV1075" s="150"/>
      <c r="BW1075" s="150"/>
      <c r="BX1075" s="150"/>
      <c r="BY1075" s="150"/>
      <c r="BZ1075" s="150"/>
      <c r="CA1075" s="150"/>
      <c r="CB1075" s="150"/>
      <c r="CC1075" s="150"/>
      <c r="CD1075" s="150"/>
      <c r="CE1075" s="150"/>
      <c r="CF1075" s="150"/>
      <c r="CG1075" s="150"/>
      <c r="CH1075" s="150"/>
      <c r="CI1075" s="150"/>
      <c r="CJ1075" s="150"/>
      <c r="CK1075" s="150"/>
      <c r="CL1075" s="150"/>
      <c r="CM1075" s="150"/>
      <c r="CN1075" s="150"/>
      <c r="FQ1075" s="150"/>
      <c r="FR1075" s="150"/>
      <c r="FS1075" s="150"/>
      <c r="FT1075" s="150"/>
      <c r="FU1075" s="150"/>
      <c r="FV1075" s="150"/>
      <c r="FW1075" s="150"/>
      <c r="FX1075" s="150"/>
      <c r="FY1075" s="150"/>
      <c r="FZ1075" s="150"/>
      <c r="GA1075" s="150"/>
      <c r="GB1075" s="150"/>
      <c r="GC1075" s="150"/>
      <c r="GD1075" s="150"/>
      <c r="GE1075" s="150"/>
      <c r="GF1075" s="150"/>
      <c r="GG1075" s="150"/>
      <c r="GH1075" s="150"/>
      <c r="GI1075" s="150"/>
      <c r="GJ1075" s="150"/>
      <c r="GK1075" s="150"/>
      <c r="GL1075" s="150"/>
      <c r="GM1075" s="150"/>
      <c r="GN1075" s="150"/>
      <c r="GO1075" s="150"/>
      <c r="GP1075" s="150"/>
      <c r="GQ1075" s="150"/>
      <c r="GR1075" s="150"/>
      <c r="GS1075" s="150"/>
      <c r="GT1075" s="150"/>
      <c r="GU1075" s="150"/>
      <c r="GV1075" s="150"/>
      <c r="GW1075" s="150"/>
      <c r="GX1075" s="150"/>
      <c r="GY1075" s="150"/>
      <c r="GZ1075" s="150"/>
      <c r="HA1075" s="150"/>
      <c r="HB1075" s="150"/>
      <c r="HC1075" s="150"/>
      <c r="HD1075" s="150"/>
      <c r="HE1075" s="150"/>
      <c r="HF1075" s="150"/>
      <c r="HG1075" s="150"/>
      <c r="HH1075" s="150"/>
      <c r="HI1075" s="150"/>
      <c r="HJ1075" s="150"/>
      <c r="HK1075" s="150"/>
      <c r="HL1075" s="150"/>
      <c r="HM1075" s="150"/>
      <c r="HN1075" s="150"/>
    </row>
    <row r="1076" s="158" customFormat="true" ht="71.25" hidden="false" customHeight="false" outlineLevel="0" collapsed="false">
      <c r="A1076" s="150"/>
      <c r="B1076" s="58"/>
      <c r="C1076" s="59"/>
      <c r="D1076" s="118" t="s">
        <v>831</v>
      </c>
      <c r="E1076" s="117"/>
      <c r="F1076" s="111"/>
      <c r="G1076" s="168"/>
      <c r="H1076" s="88" t="n">
        <f aca="false">F1076*G1076</f>
        <v>0</v>
      </c>
      <c r="I1076" s="150"/>
      <c r="J1076" s="150"/>
      <c r="K1076" s="150"/>
      <c r="L1076" s="150"/>
      <c r="M1076" s="150"/>
      <c r="N1076" s="150"/>
      <c r="O1076" s="150"/>
      <c r="P1076" s="150"/>
      <c r="Q1076" s="150"/>
      <c r="R1076" s="150"/>
      <c r="S1076" s="150"/>
      <c r="T1076" s="150"/>
      <c r="U1076" s="150"/>
      <c r="V1076" s="150"/>
      <c r="W1076" s="150"/>
      <c r="X1076" s="150"/>
      <c r="Y1076" s="150"/>
      <c r="Z1076" s="150"/>
      <c r="AA1076" s="150"/>
      <c r="AB1076" s="150"/>
      <c r="AC1076" s="150"/>
      <c r="AD1076" s="150"/>
      <c r="AE1076" s="150"/>
      <c r="AF1076" s="150"/>
      <c r="AG1076" s="150"/>
      <c r="AH1076" s="150"/>
      <c r="AI1076" s="150"/>
      <c r="AJ1076" s="150"/>
      <c r="AK1076" s="150"/>
      <c r="AL1076" s="150"/>
      <c r="AM1076" s="150"/>
      <c r="AN1076" s="150"/>
      <c r="AO1076" s="150"/>
      <c r="AP1076" s="150"/>
      <c r="AQ1076" s="150"/>
      <c r="AR1076" s="150"/>
      <c r="AS1076" s="150"/>
      <c r="AT1076" s="150"/>
      <c r="AU1076" s="150"/>
      <c r="AV1076" s="150"/>
      <c r="AW1076" s="150"/>
      <c r="AX1076" s="150"/>
      <c r="AY1076" s="150"/>
      <c r="AZ1076" s="150"/>
      <c r="BA1076" s="150"/>
      <c r="BB1076" s="150"/>
      <c r="BC1076" s="150"/>
      <c r="BD1076" s="150"/>
      <c r="BE1076" s="150"/>
      <c r="BF1076" s="150"/>
      <c r="BG1076" s="150"/>
      <c r="BH1076" s="150"/>
      <c r="BI1076" s="150"/>
      <c r="BJ1076" s="150"/>
      <c r="BK1076" s="150"/>
      <c r="BL1076" s="150"/>
      <c r="BT1076" s="150"/>
      <c r="BU1076" s="150"/>
      <c r="BV1076" s="150"/>
      <c r="BW1076" s="150"/>
      <c r="BX1076" s="150"/>
      <c r="BY1076" s="150"/>
      <c r="BZ1076" s="150"/>
      <c r="CA1076" s="150"/>
      <c r="CB1076" s="150"/>
      <c r="CC1076" s="150"/>
      <c r="CD1076" s="150"/>
      <c r="CE1076" s="150"/>
      <c r="CF1076" s="150"/>
      <c r="CG1076" s="150"/>
      <c r="CH1076" s="150"/>
      <c r="CI1076" s="150"/>
      <c r="CJ1076" s="150"/>
      <c r="CK1076" s="150"/>
      <c r="CL1076" s="150"/>
      <c r="CM1076" s="150"/>
      <c r="CN1076" s="150"/>
      <c r="FQ1076" s="150"/>
      <c r="FR1076" s="150"/>
      <c r="FS1076" s="150"/>
      <c r="FT1076" s="150"/>
      <c r="FU1076" s="150"/>
      <c r="FV1076" s="150"/>
      <c r="FW1076" s="150"/>
      <c r="FX1076" s="150"/>
      <c r="FY1076" s="150"/>
      <c r="FZ1076" s="150"/>
      <c r="GA1076" s="150"/>
      <c r="GB1076" s="150"/>
      <c r="GC1076" s="150"/>
      <c r="GD1076" s="150"/>
      <c r="GE1076" s="150"/>
      <c r="GF1076" s="150"/>
      <c r="GG1076" s="150"/>
      <c r="GH1076" s="150"/>
      <c r="GI1076" s="150"/>
      <c r="GJ1076" s="150"/>
      <c r="GK1076" s="150"/>
      <c r="GL1076" s="150"/>
      <c r="GM1076" s="150"/>
      <c r="GN1076" s="150"/>
      <c r="GO1076" s="150"/>
      <c r="GP1076" s="150"/>
      <c r="GQ1076" s="150"/>
      <c r="GR1076" s="150"/>
      <c r="GS1076" s="150"/>
      <c r="GT1076" s="150"/>
      <c r="GU1076" s="150"/>
      <c r="GV1076" s="150"/>
      <c r="GW1076" s="150"/>
      <c r="GX1076" s="150"/>
      <c r="GY1076" s="150"/>
      <c r="GZ1076" s="150"/>
      <c r="HA1076" s="150"/>
      <c r="HB1076" s="150"/>
      <c r="HC1076" s="150"/>
      <c r="HD1076" s="150"/>
      <c r="HE1076" s="150"/>
      <c r="HF1076" s="150"/>
      <c r="HG1076" s="150"/>
      <c r="HH1076" s="150"/>
      <c r="HI1076" s="150"/>
      <c r="HJ1076" s="150"/>
      <c r="HK1076" s="150"/>
      <c r="HL1076" s="150"/>
      <c r="HM1076" s="150"/>
      <c r="HN1076" s="150"/>
    </row>
    <row r="1077" s="158" customFormat="true" ht="15" hidden="false" customHeight="false" outlineLevel="0" collapsed="false">
      <c r="A1077" s="150"/>
      <c r="B1077" s="58"/>
      <c r="C1077" s="59"/>
      <c r="D1077" s="118" t="s">
        <v>832</v>
      </c>
      <c r="E1077" s="117" t="s">
        <v>103</v>
      </c>
      <c r="F1077" s="111" t="n">
        <v>5</v>
      </c>
      <c r="G1077" s="168"/>
      <c r="H1077" s="88" t="n">
        <f aca="false">F1077*G1077</f>
        <v>0</v>
      </c>
      <c r="I1077" s="150"/>
      <c r="J1077" s="150"/>
      <c r="K1077" s="150"/>
      <c r="L1077" s="150"/>
      <c r="M1077" s="150"/>
      <c r="N1077" s="150"/>
      <c r="O1077" s="150"/>
      <c r="P1077" s="150"/>
      <c r="Q1077" s="150"/>
      <c r="R1077" s="150"/>
      <c r="S1077" s="150"/>
      <c r="T1077" s="150"/>
      <c r="U1077" s="150"/>
      <c r="V1077" s="150"/>
      <c r="W1077" s="150"/>
      <c r="X1077" s="150"/>
      <c r="Y1077" s="150"/>
      <c r="Z1077" s="150"/>
      <c r="AA1077" s="150"/>
      <c r="AB1077" s="150"/>
      <c r="AC1077" s="150"/>
      <c r="AD1077" s="150"/>
      <c r="AE1077" s="150"/>
      <c r="AF1077" s="150"/>
      <c r="AG1077" s="150"/>
      <c r="AH1077" s="150"/>
      <c r="AI1077" s="150"/>
      <c r="AJ1077" s="150"/>
      <c r="AK1077" s="150"/>
      <c r="AL1077" s="150"/>
      <c r="AM1077" s="150"/>
      <c r="AN1077" s="150"/>
      <c r="AO1077" s="150"/>
      <c r="AP1077" s="150"/>
      <c r="AQ1077" s="150"/>
      <c r="AR1077" s="150"/>
      <c r="AS1077" s="150"/>
      <c r="AT1077" s="150"/>
      <c r="AU1077" s="150"/>
      <c r="AV1077" s="150"/>
      <c r="AW1077" s="150"/>
      <c r="AX1077" s="150"/>
      <c r="AY1077" s="150"/>
      <c r="AZ1077" s="150"/>
      <c r="BA1077" s="150"/>
      <c r="BB1077" s="150"/>
      <c r="BC1077" s="150"/>
      <c r="BD1077" s="150"/>
      <c r="BE1077" s="150"/>
      <c r="BF1077" s="150"/>
      <c r="BG1077" s="150"/>
      <c r="BH1077" s="150"/>
      <c r="BI1077" s="150"/>
      <c r="BJ1077" s="150"/>
      <c r="BK1077" s="150"/>
      <c r="BL1077" s="150"/>
      <c r="BT1077" s="150"/>
      <c r="BU1077" s="150"/>
      <c r="BV1077" s="150"/>
      <c r="BW1077" s="150"/>
      <c r="BX1077" s="150"/>
      <c r="BY1077" s="150"/>
      <c r="BZ1077" s="150"/>
      <c r="CA1077" s="150"/>
      <c r="CB1077" s="150"/>
      <c r="CC1077" s="150"/>
      <c r="CD1077" s="150"/>
      <c r="CE1077" s="150"/>
      <c r="CF1077" s="150"/>
      <c r="CG1077" s="150"/>
      <c r="CH1077" s="150"/>
      <c r="CI1077" s="150"/>
      <c r="CJ1077" s="150"/>
      <c r="CK1077" s="150"/>
      <c r="CL1077" s="150"/>
      <c r="CM1077" s="150"/>
      <c r="CN1077" s="150"/>
      <c r="FQ1077" s="150"/>
      <c r="FR1077" s="150"/>
      <c r="FS1077" s="150"/>
      <c r="FT1077" s="150"/>
      <c r="FU1077" s="150"/>
      <c r="FV1077" s="150"/>
      <c r="FW1077" s="150"/>
      <c r="FX1077" s="150"/>
      <c r="FY1077" s="150"/>
      <c r="FZ1077" s="150"/>
      <c r="GA1077" s="150"/>
      <c r="GB1077" s="150"/>
      <c r="GC1077" s="150"/>
      <c r="GD1077" s="150"/>
      <c r="GE1077" s="150"/>
      <c r="GF1077" s="150"/>
      <c r="GG1077" s="150"/>
      <c r="GH1077" s="150"/>
      <c r="GI1077" s="150"/>
      <c r="GJ1077" s="150"/>
      <c r="GK1077" s="150"/>
      <c r="GL1077" s="150"/>
      <c r="GM1077" s="150"/>
      <c r="GN1077" s="150"/>
      <c r="GO1077" s="150"/>
      <c r="GP1077" s="150"/>
      <c r="GQ1077" s="150"/>
      <c r="GR1077" s="150"/>
      <c r="GS1077" s="150"/>
      <c r="GT1077" s="150"/>
      <c r="GU1077" s="150"/>
      <c r="GV1077" s="150"/>
      <c r="GW1077" s="150"/>
      <c r="GX1077" s="150"/>
      <c r="GY1077" s="150"/>
      <c r="GZ1077" s="150"/>
      <c r="HA1077" s="150"/>
      <c r="HB1077" s="150"/>
      <c r="HC1077" s="150"/>
      <c r="HD1077" s="150"/>
      <c r="HE1077" s="150"/>
      <c r="HF1077" s="150"/>
      <c r="HG1077" s="150"/>
      <c r="HH1077" s="150"/>
      <c r="HI1077" s="150"/>
      <c r="HJ1077" s="150"/>
      <c r="HK1077" s="150"/>
      <c r="HL1077" s="150"/>
      <c r="HM1077" s="150"/>
      <c r="HN1077" s="150"/>
    </row>
    <row r="1078" s="158" customFormat="true" ht="15" hidden="false" customHeight="false" outlineLevel="0" collapsed="false">
      <c r="A1078" s="150"/>
      <c r="B1078" s="72"/>
      <c r="C1078" s="73"/>
      <c r="D1078" s="74" t="s">
        <v>833</v>
      </c>
      <c r="E1078" s="75" t="s">
        <v>103</v>
      </c>
      <c r="F1078" s="89" t="n">
        <v>5</v>
      </c>
      <c r="G1078" s="421"/>
      <c r="H1078" s="77" t="n">
        <f aca="false">F1078*G1078</f>
        <v>0</v>
      </c>
      <c r="I1078" s="150"/>
      <c r="J1078" s="150"/>
      <c r="K1078" s="150"/>
      <c r="L1078" s="150"/>
      <c r="M1078" s="150"/>
      <c r="N1078" s="150"/>
      <c r="O1078" s="150"/>
      <c r="P1078" s="150"/>
      <c r="Q1078" s="150"/>
      <c r="R1078" s="150"/>
      <c r="S1078" s="150"/>
      <c r="T1078" s="150"/>
      <c r="U1078" s="150"/>
      <c r="V1078" s="150"/>
      <c r="W1078" s="150"/>
      <c r="X1078" s="150"/>
      <c r="Y1078" s="150"/>
      <c r="Z1078" s="150"/>
      <c r="AA1078" s="150"/>
      <c r="AB1078" s="150"/>
      <c r="AC1078" s="150"/>
      <c r="AD1078" s="150"/>
      <c r="AE1078" s="150"/>
      <c r="AF1078" s="150"/>
      <c r="AG1078" s="150"/>
      <c r="AH1078" s="150"/>
      <c r="AI1078" s="150"/>
      <c r="AJ1078" s="150"/>
      <c r="AK1078" s="150"/>
      <c r="AL1078" s="150"/>
      <c r="AM1078" s="150"/>
      <c r="AN1078" s="150"/>
      <c r="AO1078" s="150"/>
      <c r="AP1078" s="150"/>
      <c r="AQ1078" s="150"/>
      <c r="AR1078" s="150"/>
      <c r="AS1078" s="150"/>
      <c r="AT1078" s="150"/>
      <c r="AU1078" s="150"/>
      <c r="AV1078" s="150"/>
      <c r="AW1078" s="150"/>
      <c r="AX1078" s="150"/>
      <c r="AY1078" s="150"/>
      <c r="AZ1078" s="150"/>
      <c r="BA1078" s="150"/>
      <c r="BB1078" s="150"/>
      <c r="BC1078" s="150"/>
      <c r="BD1078" s="150"/>
      <c r="BE1078" s="150"/>
      <c r="BF1078" s="150"/>
      <c r="BG1078" s="150"/>
      <c r="BH1078" s="150"/>
      <c r="BI1078" s="150"/>
      <c r="BJ1078" s="150"/>
      <c r="BK1078" s="150"/>
      <c r="BL1078" s="150"/>
      <c r="BT1078" s="150"/>
      <c r="BU1078" s="150"/>
      <c r="BV1078" s="150"/>
      <c r="BW1078" s="150"/>
      <c r="BX1078" s="150"/>
      <c r="BY1078" s="150"/>
      <c r="BZ1078" s="150"/>
      <c r="CA1078" s="150"/>
      <c r="CB1078" s="150"/>
      <c r="CC1078" s="150"/>
      <c r="CD1078" s="150"/>
      <c r="CE1078" s="150"/>
      <c r="CF1078" s="150"/>
      <c r="CG1078" s="150"/>
      <c r="CH1078" s="150"/>
      <c r="CI1078" s="150"/>
      <c r="CJ1078" s="150"/>
      <c r="CK1078" s="150"/>
      <c r="CL1078" s="150"/>
      <c r="CM1078" s="150"/>
      <c r="CN1078" s="150"/>
      <c r="FQ1078" s="150"/>
      <c r="FR1078" s="150"/>
      <c r="FS1078" s="150"/>
      <c r="FT1078" s="150"/>
      <c r="FU1078" s="150"/>
      <c r="FV1078" s="150"/>
      <c r="FW1078" s="150"/>
      <c r="FX1078" s="150"/>
      <c r="FY1078" s="150"/>
      <c r="FZ1078" s="150"/>
      <c r="GA1078" s="150"/>
      <c r="GB1078" s="150"/>
      <c r="GC1078" s="150"/>
      <c r="GD1078" s="150"/>
      <c r="GE1078" s="150"/>
      <c r="GF1078" s="150"/>
      <c r="GG1078" s="150"/>
      <c r="GH1078" s="150"/>
      <c r="GI1078" s="150"/>
      <c r="GJ1078" s="150"/>
      <c r="GK1078" s="150"/>
      <c r="GL1078" s="150"/>
      <c r="GM1078" s="150"/>
      <c r="GN1078" s="150"/>
      <c r="GO1078" s="150"/>
      <c r="GP1078" s="150"/>
      <c r="GQ1078" s="150"/>
      <c r="GR1078" s="150"/>
      <c r="GS1078" s="150"/>
      <c r="GT1078" s="150"/>
      <c r="GU1078" s="150"/>
      <c r="GV1078" s="150"/>
      <c r="GW1078" s="150"/>
      <c r="GX1078" s="150"/>
      <c r="GY1078" s="150"/>
      <c r="GZ1078" s="150"/>
      <c r="HA1078" s="150"/>
      <c r="HB1078" s="150"/>
      <c r="HC1078" s="150"/>
      <c r="HD1078" s="150"/>
      <c r="HE1078" s="150"/>
      <c r="HF1078" s="150"/>
      <c r="HG1078" s="150"/>
      <c r="HH1078" s="150"/>
      <c r="HI1078" s="150"/>
      <c r="HJ1078" s="150"/>
      <c r="HK1078" s="150"/>
      <c r="HL1078" s="150"/>
      <c r="HM1078" s="150"/>
      <c r="HN1078" s="150"/>
    </row>
    <row r="1079" s="158" customFormat="true" ht="15.75" hidden="false" customHeight="false" outlineLevel="0" collapsed="false">
      <c r="A1079" s="150"/>
      <c r="B1079" s="66" t="s">
        <v>828</v>
      </c>
      <c r="C1079" s="67" t="s">
        <v>10</v>
      </c>
      <c r="D1079" s="68" t="s">
        <v>834</v>
      </c>
      <c r="E1079" s="79"/>
      <c r="F1079" s="80"/>
      <c r="G1079" s="168"/>
      <c r="H1079" s="82" t="n">
        <f aca="false">F1079*G1079</f>
        <v>0</v>
      </c>
      <c r="I1079" s="150"/>
      <c r="J1079" s="150"/>
      <c r="K1079" s="150"/>
      <c r="L1079" s="150"/>
      <c r="M1079" s="150"/>
      <c r="N1079" s="150"/>
      <c r="O1079" s="150"/>
      <c r="P1079" s="150"/>
      <c r="Q1079" s="150"/>
      <c r="R1079" s="150"/>
      <c r="S1079" s="150"/>
      <c r="T1079" s="150"/>
      <c r="U1079" s="150"/>
      <c r="V1079" s="150"/>
      <c r="W1079" s="150"/>
      <c r="X1079" s="150"/>
      <c r="Y1079" s="150"/>
      <c r="Z1079" s="150"/>
      <c r="AA1079" s="150"/>
      <c r="AB1079" s="150"/>
      <c r="AC1079" s="150"/>
      <c r="AD1079" s="150"/>
      <c r="AE1079" s="150"/>
      <c r="AF1079" s="150"/>
      <c r="AG1079" s="150"/>
      <c r="AH1079" s="150"/>
      <c r="AI1079" s="150"/>
      <c r="AJ1079" s="150"/>
      <c r="AK1079" s="150"/>
      <c r="AL1079" s="150"/>
      <c r="AM1079" s="150"/>
      <c r="AN1079" s="150"/>
      <c r="AO1079" s="150"/>
      <c r="AP1079" s="150"/>
      <c r="AQ1079" s="150"/>
      <c r="AR1079" s="150"/>
      <c r="AS1079" s="150"/>
      <c r="AT1079" s="150"/>
      <c r="AU1079" s="150"/>
      <c r="AV1079" s="150"/>
      <c r="AW1079" s="150"/>
      <c r="AX1079" s="150"/>
      <c r="AY1079" s="150"/>
      <c r="AZ1079" s="150"/>
      <c r="BA1079" s="150"/>
      <c r="BB1079" s="150"/>
      <c r="BC1079" s="150"/>
      <c r="BD1079" s="150"/>
      <c r="BE1079" s="150"/>
      <c r="BF1079" s="150"/>
      <c r="BG1079" s="150"/>
      <c r="BH1079" s="150"/>
      <c r="BI1079" s="150"/>
      <c r="BJ1079" s="150"/>
      <c r="BK1079" s="150"/>
      <c r="BL1079" s="150"/>
      <c r="BT1079" s="150"/>
      <c r="BU1079" s="150"/>
      <c r="BV1079" s="150"/>
      <c r="BW1079" s="150"/>
      <c r="BX1079" s="150"/>
      <c r="BY1079" s="150"/>
      <c r="BZ1079" s="150"/>
      <c r="CA1079" s="150"/>
      <c r="CB1079" s="150"/>
      <c r="CC1079" s="150"/>
      <c r="CD1079" s="150"/>
      <c r="CE1079" s="150"/>
      <c r="CF1079" s="150"/>
      <c r="CG1079" s="150"/>
      <c r="CH1079" s="150"/>
      <c r="CI1079" s="150"/>
      <c r="CJ1079" s="150"/>
      <c r="CK1079" s="150"/>
      <c r="CL1079" s="150"/>
      <c r="CM1079" s="150"/>
      <c r="CN1079" s="150"/>
      <c r="FQ1079" s="150"/>
      <c r="FR1079" s="150"/>
      <c r="FS1079" s="150"/>
      <c r="FT1079" s="150"/>
      <c r="FU1079" s="150"/>
      <c r="FV1079" s="150"/>
      <c r="FW1079" s="150"/>
      <c r="FX1079" s="150"/>
      <c r="FY1079" s="150"/>
      <c r="FZ1079" s="150"/>
      <c r="GA1079" s="150"/>
      <c r="GB1079" s="150"/>
      <c r="GC1079" s="150"/>
      <c r="GD1079" s="150"/>
      <c r="GE1079" s="150"/>
      <c r="GF1079" s="150"/>
      <c r="GG1079" s="150"/>
      <c r="GH1079" s="150"/>
      <c r="GI1079" s="150"/>
      <c r="GJ1079" s="150"/>
      <c r="GK1079" s="150"/>
      <c r="GL1079" s="150"/>
      <c r="GM1079" s="150"/>
      <c r="GN1079" s="150"/>
      <c r="GO1079" s="150"/>
      <c r="GP1079" s="150"/>
      <c r="GQ1079" s="150"/>
      <c r="GR1079" s="150"/>
      <c r="GS1079" s="150"/>
      <c r="GT1079" s="150"/>
      <c r="GU1079" s="150"/>
      <c r="GV1079" s="150"/>
      <c r="GW1079" s="150"/>
      <c r="GX1079" s="150"/>
      <c r="GY1079" s="150"/>
      <c r="GZ1079" s="150"/>
      <c r="HA1079" s="150"/>
      <c r="HB1079" s="150"/>
      <c r="HC1079" s="150"/>
      <c r="HD1079" s="150"/>
      <c r="HE1079" s="150"/>
      <c r="HF1079" s="150"/>
      <c r="HG1079" s="150"/>
      <c r="HH1079" s="150"/>
      <c r="HI1079" s="150"/>
      <c r="HJ1079" s="150"/>
      <c r="HK1079" s="150"/>
      <c r="HL1079" s="150"/>
      <c r="HM1079" s="150"/>
      <c r="HN1079" s="150"/>
    </row>
    <row r="1080" s="158" customFormat="true" ht="28.5" hidden="false" customHeight="false" outlineLevel="0" collapsed="false">
      <c r="A1080" s="150"/>
      <c r="B1080" s="72"/>
      <c r="C1080" s="73"/>
      <c r="D1080" s="130" t="s">
        <v>835</v>
      </c>
      <c r="E1080" s="422" t="s">
        <v>103</v>
      </c>
      <c r="F1080" s="96" t="n">
        <v>5</v>
      </c>
      <c r="G1080" s="156"/>
      <c r="H1080" s="77" t="n">
        <f aca="false">F1080*G1080</f>
        <v>0</v>
      </c>
      <c r="I1080" s="150"/>
      <c r="J1080" s="150"/>
      <c r="K1080" s="150"/>
      <c r="L1080" s="150"/>
      <c r="M1080" s="150"/>
      <c r="N1080" s="150"/>
      <c r="O1080" s="150"/>
      <c r="P1080" s="150"/>
      <c r="Q1080" s="150"/>
      <c r="R1080" s="150"/>
      <c r="S1080" s="150"/>
      <c r="T1080" s="150"/>
      <c r="U1080" s="150"/>
      <c r="V1080" s="150"/>
      <c r="W1080" s="150"/>
      <c r="X1080" s="150"/>
      <c r="Y1080" s="150"/>
      <c r="Z1080" s="150"/>
      <c r="AA1080" s="150"/>
      <c r="AB1080" s="150"/>
      <c r="AC1080" s="150"/>
      <c r="AD1080" s="150"/>
      <c r="AE1080" s="150"/>
      <c r="AF1080" s="150"/>
      <c r="AG1080" s="150"/>
      <c r="AH1080" s="150"/>
      <c r="AI1080" s="150"/>
      <c r="AJ1080" s="150"/>
      <c r="AK1080" s="150"/>
      <c r="AL1080" s="150"/>
      <c r="AM1080" s="150"/>
      <c r="AN1080" s="150"/>
      <c r="AO1080" s="150"/>
      <c r="AP1080" s="150"/>
      <c r="AQ1080" s="150"/>
      <c r="AR1080" s="150"/>
      <c r="AS1080" s="150"/>
      <c r="AT1080" s="150"/>
      <c r="AU1080" s="150"/>
      <c r="AV1080" s="150"/>
      <c r="AW1080" s="150"/>
      <c r="AX1080" s="150"/>
      <c r="AY1080" s="150"/>
      <c r="AZ1080" s="150"/>
      <c r="BA1080" s="150"/>
      <c r="BB1080" s="150"/>
      <c r="BC1080" s="150"/>
      <c r="BD1080" s="150"/>
      <c r="BE1080" s="150"/>
      <c r="BF1080" s="150"/>
      <c r="BG1080" s="150"/>
      <c r="BH1080" s="150"/>
      <c r="BI1080" s="150"/>
      <c r="BJ1080" s="150"/>
      <c r="BK1080" s="150"/>
      <c r="BL1080" s="150"/>
      <c r="BT1080" s="150"/>
      <c r="BU1080" s="150"/>
      <c r="BV1080" s="150"/>
      <c r="BW1080" s="150"/>
      <c r="BX1080" s="150"/>
      <c r="BY1080" s="150"/>
      <c r="BZ1080" s="150"/>
      <c r="CA1080" s="150"/>
      <c r="CB1080" s="150"/>
      <c r="CC1080" s="150"/>
      <c r="CD1080" s="150"/>
      <c r="CE1080" s="150"/>
      <c r="CF1080" s="150"/>
      <c r="CG1080" s="150"/>
      <c r="CH1080" s="150"/>
      <c r="CI1080" s="150"/>
      <c r="CJ1080" s="150"/>
      <c r="CK1080" s="150"/>
      <c r="CL1080" s="150"/>
      <c r="CM1080" s="150"/>
      <c r="CN1080" s="150"/>
      <c r="FQ1080" s="150"/>
      <c r="FR1080" s="150"/>
      <c r="FS1080" s="150"/>
      <c r="FT1080" s="150"/>
      <c r="FU1080" s="150"/>
      <c r="FV1080" s="150"/>
      <c r="FW1080" s="150"/>
      <c r="FX1080" s="150"/>
      <c r="FY1080" s="150"/>
      <c r="FZ1080" s="150"/>
      <c r="GA1080" s="150"/>
      <c r="GB1080" s="150"/>
      <c r="GC1080" s="150"/>
      <c r="GD1080" s="150"/>
      <c r="GE1080" s="150"/>
      <c r="GF1080" s="150"/>
      <c r="GG1080" s="150"/>
      <c r="GH1080" s="150"/>
      <c r="GI1080" s="150"/>
      <c r="GJ1080" s="150"/>
      <c r="GK1080" s="150"/>
      <c r="GL1080" s="150"/>
      <c r="GM1080" s="150"/>
      <c r="GN1080" s="150"/>
      <c r="GO1080" s="150"/>
      <c r="GP1080" s="150"/>
      <c r="GQ1080" s="150"/>
      <c r="GR1080" s="150"/>
      <c r="GS1080" s="150"/>
      <c r="GT1080" s="150"/>
      <c r="GU1080" s="150"/>
      <c r="GV1080" s="150"/>
      <c r="GW1080" s="150"/>
      <c r="GX1080" s="150"/>
      <c r="GY1080" s="150"/>
      <c r="GZ1080" s="150"/>
      <c r="HA1080" s="150"/>
      <c r="HB1080" s="150"/>
      <c r="HC1080" s="150"/>
      <c r="HD1080" s="150"/>
      <c r="HE1080" s="150"/>
      <c r="HF1080" s="150"/>
      <c r="HG1080" s="150"/>
      <c r="HH1080" s="150"/>
      <c r="HI1080" s="150"/>
      <c r="HJ1080" s="150"/>
      <c r="HK1080" s="150"/>
      <c r="HL1080" s="150"/>
      <c r="HM1080" s="150"/>
      <c r="HN1080" s="150"/>
    </row>
    <row r="1081" s="158" customFormat="true" ht="15.75" hidden="false" customHeight="false" outlineLevel="0" collapsed="false">
      <c r="A1081" s="150"/>
      <c r="B1081" s="66" t="s">
        <v>828</v>
      </c>
      <c r="C1081" s="67" t="s">
        <v>15</v>
      </c>
      <c r="D1081" s="68" t="s">
        <v>836</v>
      </c>
      <c r="E1081" s="79"/>
      <c r="F1081" s="80"/>
      <c r="G1081" s="168"/>
      <c r="H1081" s="82" t="n">
        <f aca="false">F1081*G1081</f>
        <v>0</v>
      </c>
      <c r="I1081" s="150"/>
      <c r="J1081" s="150"/>
      <c r="K1081" s="150"/>
      <c r="L1081" s="150"/>
      <c r="M1081" s="150"/>
      <c r="N1081" s="150"/>
      <c r="O1081" s="150"/>
      <c r="P1081" s="150"/>
      <c r="Q1081" s="150"/>
      <c r="R1081" s="150"/>
      <c r="S1081" s="150"/>
      <c r="T1081" s="150"/>
      <c r="U1081" s="150"/>
      <c r="V1081" s="150"/>
      <c r="W1081" s="150"/>
      <c r="X1081" s="150"/>
      <c r="Y1081" s="150"/>
      <c r="Z1081" s="150"/>
      <c r="AA1081" s="150"/>
      <c r="AB1081" s="150"/>
      <c r="AC1081" s="150"/>
      <c r="AD1081" s="150"/>
      <c r="AE1081" s="150"/>
      <c r="AF1081" s="150"/>
      <c r="AG1081" s="150"/>
      <c r="AH1081" s="150"/>
      <c r="AI1081" s="150"/>
      <c r="AJ1081" s="150"/>
      <c r="AK1081" s="150"/>
      <c r="AL1081" s="150"/>
      <c r="AM1081" s="150"/>
      <c r="AN1081" s="150"/>
      <c r="AO1081" s="150"/>
      <c r="AP1081" s="150"/>
      <c r="AQ1081" s="150"/>
      <c r="AR1081" s="150"/>
      <c r="AS1081" s="150"/>
      <c r="AT1081" s="150"/>
      <c r="AU1081" s="150"/>
      <c r="AV1081" s="150"/>
      <c r="AW1081" s="150"/>
      <c r="AX1081" s="150"/>
      <c r="AY1081" s="150"/>
      <c r="AZ1081" s="150"/>
      <c r="BA1081" s="150"/>
      <c r="BB1081" s="150"/>
      <c r="BC1081" s="150"/>
      <c r="BD1081" s="150"/>
      <c r="BE1081" s="150"/>
      <c r="BF1081" s="150"/>
      <c r="BG1081" s="150"/>
      <c r="BH1081" s="150"/>
      <c r="BI1081" s="150"/>
      <c r="BJ1081" s="150"/>
      <c r="BK1081" s="150"/>
      <c r="BL1081" s="150"/>
      <c r="BT1081" s="150"/>
      <c r="BU1081" s="150"/>
      <c r="BV1081" s="150"/>
      <c r="BW1081" s="150"/>
      <c r="BX1081" s="150"/>
      <c r="BY1081" s="150"/>
      <c r="BZ1081" s="150"/>
      <c r="CA1081" s="150"/>
      <c r="CB1081" s="150"/>
      <c r="CC1081" s="150"/>
      <c r="CD1081" s="150"/>
      <c r="CE1081" s="150"/>
      <c r="CF1081" s="150"/>
      <c r="CG1081" s="150"/>
      <c r="CH1081" s="150"/>
      <c r="CI1081" s="150"/>
      <c r="CJ1081" s="150"/>
      <c r="CK1081" s="150"/>
      <c r="CL1081" s="150"/>
      <c r="CM1081" s="150"/>
      <c r="CN1081" s="150"/>
      <c r="FQ1081" s="150"/>
      <c r="FR1081" s="150"/>
      <c r="FS1081" s="150"/>
      <c r="FT1081" s="150"/>
      <c r="FU1081" s="150"/>
      <c r="FV1081" s="150"/>
      <c r="FW1081" s="150"/>
      <c r="FX1081" s="150"/>
      <c r="FY1081" s="150"/>
      <c r="FZ1081" s="150"/>
      <c r="GA1081" s="150"/>
      <c r="GB1081" s="150"/>
      <c r="GC1081" s="150"/>
      <c r="GD1081" s="150"/>
      <c r="GE1081" s="150"/>
      <c r="GF1081" s="150"/>
      <c r="GG1081" s="150"/>
      <c r="GH1081" s="150"/>
      <c r="GI1081" s="150"/>
      <c r="GJ1081" s="150"/>
      <c r="GK1081" s="150"/>
      <c r="GL1081" s="150"/>
      <c r="GM1081" s="150"/>
      <c r="GN1081" s="150"/>
      <c r="GO1081" s="150"/>
      <c r="GP1081" s="150"/>
      <c r="GQ1081" s="150"/>
      <c r="GR1081" s="150"/>
      <c r="GS1081" s="150"/>
      <c r="GT1081" s="150"/>
      <c r="GU1081" s="150"/>
      <c r="GV1081" s="150"/>
      <c r="GW1081" s="150"/>
      <c r="GX1081" s="150"/>
      <c r="GY1081" s="150"/>
      <c r="GZ1081" s="150"/>
      <c r="HA1081" s="150"/>
      <c r="HB1081" s="150"/>
      <c r="HC1081" s="150"/>
      <c r="HD1081" s="150"/>
      <c r="HE1081" s="150"/>
      <c r="HF1081" s="150"/>
      <c r="HG1081" s="150"/>
      <c r="HH1081" s="150"/>
      <c r="HI1081" s="150"/>
      <c r="HJ1081" s="150"/>
      <c r="HK1081" s="150"/>
      <c r="HL1081" s="150"/>
      <c r="HM1081" s="150"/>
      <c r="HN1081" s="150"/>
    </row>
    <row r="1082" s="158" customFormat="true" ht="15" hidden="false" customHeight="false" outlineLevel="0" collapsed="false">
      <c r="A1082" s="150"/>
      <c r="B1082" s="58"/>
      <c r="C1082" s="59"/>
      <c r="D1082" s="118" t="s">
        <v>837</v>
      </c>
      <c r="E1082" s="117"/>
      <c r="F1082" s="111"/>
      <c r="G1082" s="168"/>
      <c r="H1082" s="88" t="n">
        <f aca="false">F1082*G1082</f>
        <v>0</v>
      </c>
      <c r="I1082" s="150"/>
      <c r="J1082" s="150"/>
      <c r="K1082" s="150"/>
      <c r="L1082" s="150"/>
      <c r="M1082" s="150"/>
      <c r="N1082" s="150"/>
      <c r="O1082" s="150"/>
      <c r="P1082" s="150"/>
      <c r="Q1082" s="150"/>
      <c r="R1082" s="150"/>
      <c r="S1082" s="150"/>
      <c r="T1082" s="150"/>
      <c r="U1082" s="150"/>
      <c r="V1082" s="150"/>
      <c r="W1082" s="150"/>
      <c r="X1082" s="150"/>
      <c r="Y1082" s="150"/>
      <c r="Z1082" s="150"/>
      <c r="AA1082" s="150"/>
      <c r="AB1082" s="150"/>
      <c r="AC1082" s="150"/>
      <c r="AD1082" s="150"/>
      <c r="AE1082" s="150"/>
      <c r="AF1082" s="150"/>
      <c r="AG1082" s="150"/>
      <c r="AH1082" s="150"/>
      <c r="AI1082" s="150"/>
      <c r="AJ1082" s="150"/>
      <c r="AK1082" s="150"/>
      <c r="AL1082" s="150"/>
      <c r="AM1082" s="150"/>
      <c r="AN1082" s="150"/>
      <c r="AO1082" s="150"/>
      <c r="AP1082" s="150"/>
      <c r="AQ1082" s="150"/>
      <c r="AR1082" s="150"/>
      <c r="AS1082" s="150"/>
      <c r="AT1082" s="150"/>
      <c r="AU1082" s="150"/>
      <c r="AV1082" s="150"/>
      <c r="AW1082" s="150"/>
      <c r="AX1082" s="150"/>
      <c r="AY1082" s="150"/>
      <c r="AZ1082" s="150"/>
      <c r="BA1082" s="150"/>
      <c r="BB1082" s="150"/>
      <c r="BC1082" s="150"/>
      <c r="BD1082" s="150"/>
      <c r="BE1082" s="150"/>
      <c r="BF1082" s="150"/>
      <c r="BG1082" s="150"/>
      <c r="BH1082" s="150"/>
      <c r="BI1082" s="150"/>
      <c r="BJ1082" s="150"/>
      <c r="BK1082" s="150"/>
      <c r="BL1082" s="150"/>
      <c r="BT1082" s="150"/>
      <c r="BU1082" s="150"/>
      <c r="BV1082" s="150"/>
      <c r="BW1082" s="150"/>
      <c r="BX1082" s="150"/>
      <c r="BY1082" s="150"/>
      <c r="BZ1082" s="150"/>
      <c r="CA1082" s="150"/>
      <c r="CB1082" s="150"/>
      <c r="CC1082" s="150"/>
      <c r="CD1082" s="150"/>
      <c r="CE1082" s="150"/>
      <c r="CF1082" s="150"/>
      <c r="CG1082" s="150"/>
      <c r="CH1082" s="150"/>
      <c r="CI1082" s="150"/>
      <c r="CJ1082" s="150"/>
      <c r="CK1082" s="150"/>
      <c r="CL1082" s="150"/>
      <c r="CM1082" s="150"/>
      <c r="CN1082" s="150"/>
      <c r="FQ1082" s="150"/>
      <c r="FR1082" s="150"/>
      <c r="FS1082" s="150"/>
      <c r="FT1082" s="150"/>
      <c r="FU1082" s="150"/>
      <c r="FV1082" s="150"/>
      <c r="FW1082" s="150"/>
      <c r="FX1082" s="150"/>
      <c r="FY1082" s="150"/>
      <c r="FZ1082" s="150"/>
      <c r="GA1082" s="150"/>
      <c r="GB1082" s="150"/>
      <c r="GC1082" s="150"/>
      <c r="GD1082" s="150"/>
      <c r="GE1082" s="150"/>
      <c r="GF1082" s="150"/>
      <c r="GG1082" s="150"/>
      <c r="GH1082" s="150"/>
      <c r="GI1082" s="150"/>
      <c r="GJ1082" s="150"/>
      <c r="GK1082" s="150"/>
      <c r="GL1082" s="150"/>
      <c r="GM1082" s="150"/>
      <c r="GN1082" s="150"/>
      <c r="GO1082" s="150"/>
      <c r="GP1082" s="150"/>
      <c r="GQ1082" s="150"/>
      <c r="GR1082" s="150"/>
      <c r="GS1082" s="150"/>
      <c r="GT1082" s="150"/>
      <c r="GU1082" s="150"/>
      <c r="GV1082" s="150"/>
      <c r="GW1082" s="150"/>
      <c r="GX1082" s="150"/>
      <c r="GY1082" s="150"/>
      <c r="GZ1082" s="150"/>
      <c r="HA1082" s="150"/>
      <c r="HB1082" s="150"/>
      <c r="HC1082" s="150"/>
      <c r="HD1082" s="150"/>
      <c r="HE1082" s="150"/>
      <c r="HF1082" s="150"/>
      <c r="HG1082" s="150"/>
      <c r="HH1082" s="150"/>
      <c r="HI1082" s="150"/>
      <c r="HJ1082" s="150"/>
      <c r="HK1082" s="150"/>
      <c r="HL1082" s="150"/>
      <c r="HM1082" s="150"/>
      <c r="HN1082" s="150"/>
    </row>
    <row r="1083" s="158" customFormat="true" ht="15" hidden="false" customHeight="false" outlineLevel="0" collapsed="false">
      <c r="A1083" s="150"/>
      <c r="B1083" s="58"/>
      <c r="C1083" s="59"/>
      <c r="D1083" s="118" t="s">
        <v>838</v>
      </c>
      <c r="E1083" s="117" t="s">
        <v>103</v>
      </c>
      <c r="F1083" s="111" t="n">
        <v>5</v>
      </c>
      <c r="G1083" s="168"/>
      <c r="H1083" s="88" t="n">
        <f aca="false">F1083*G1083</f>
        <v>0</v>
      </c>
      <c r="I1083" s="150"/>
      <c r="J1083" s="150"/>
      <c r="K1083" s="150"/>
      <c r="L1083" s="150"/>
      <c r="M1083" s="150"/>
      <c r="N1083" s="150"/>
      <c r="O1083" s="150"/>
      <c r="P1083" s="150"/>
      <c r="Q1083" s="150"/>
      <c r="R1083" s="150"/>
      <c r="S1083" s="150"/>
      <c r="T1083" s="150"/>
      <c r="U1083" s="150"/>
      <c r="V1083" s="150"/>
      <c r="W1083" s="150"/>
      <c r="X1083" s="150"/>
      <c r="Y1083" s="150"/>
      <c r="Z1083" s="150"/>
      <c r="AA1083" s="150"/>
      <c r="AB1083" s="150"/>
      <c r="AC1083" s="150"/>
      <c r="AD1083" s="150"/>
      <c r="AE1083" s="150"/>
      <c r="AF1083" s="150"/>
      <c r="AG1083" s="150"/>
      <c r="AH1083" s="150"/>
      <c r="AI1083" s="150"/>
      <c r="AJ1083" s="150"/>
      <c r="AK1083" s="150"/>
      <c r="AL1083" s="150"/>
      <c r="AM1083" s="150"/>
      <c r="AN1083" s="150"/>
      <c r="AO1083" s="150"/>
      <c r="AP1083" s="150"/>
      <c r="AQ1083" s="150"/>
      <c r="AR1083" s="150"/>
      <c r="AS1083" s="150"/>
      <c r="AT1083" s="150"/>
      <c r="AU1083" s="150"/>
      <c r="AV1083" s="150"/>
      <c r="AW1083" s="150"/>
      <c r="AX1083" s="150"/>
      <c r="AY1083" s="150"/>
      <c r="AZ1083" s="150"/>
      <c r="BA1083" s="150"/>
      <c r="BB1083" s="150"/>
      <c r="BC1083" s="150"/>
      <c r="BD1083" s="150"/>
      <c r="BE1083" s="150"/>
      <c r="BF1083" s="150"/>
      <c r="BG1083" s="150"/>
      <c r="BH1083" s="150"/>
      <c r="BI1083" s="150"/>
      <c r="BJ1083" s="150"/>
      <c r="BK1083" s="150"/>
      <c r="BL1083" s="150"/>
      <c r="BT1083" s="150"/>
      <c r="BU1083" s="150"/>
      <c r="BV1083" s="150"/>
      <c r="BW1083" s="150"/>
      <c r="BX1083" s="150"/>
      <c r="BY1083" s="150"/>
      <c r="BZ1083" s="150"/>
      <c r="CA1083" s="150"/>
      <c r="CB1083" s="150"/>
      <c r="CC1083" s="150"/>
      <c r="CD1083" s="150"/>
      <c r="CE1083" s="150"/>
      <c r="CF1083" s="150"/>
      <c r="CG1083" s="150"/>
      <c r="CH1083" s="150"/>
      <c r="CI1083" s="150"/>
      <c r="CJ1083" s="150"/>
      <c r="CK1083" s="150"/>
      <c r="CL1083" s="150"/>
      <c r="CM1083" s="150"/>
      <c r="CN1083" s="150"/>
      <c r="FQ1083" s="150"/>
      <c r="FR1083" s="150"/>
      <c r="FS1083" s="150"/>
      <c r="FT1083" s="150"/>
      <c r="FU1083" s="150"/>
      <c r="FV1083" s="150"/>
      <c r="FW1083" s="150"/>
      <c r="FX1083" s="150"/>
      <c r="FY1083" s="150"/>
      <c r="FZ1083" s="150"/>
      <c r="GA1083" s="150"/>
      <c r="GB1083" s="150"/>
      <c r="GC1083" s="150"/>
      <c r="GD1083" s="150"/>
      <c r="GE1083" s="150"/>
      <c r="GF1083" s="150"/>
      <c r="GG1083" s="150"/>
      <c r="GH1083" s="150"/>
      <c r="GI1083" s="150"/>
      <c r="GJ1083" s="150"/>
      <c r="GK1083" s="150"/>
      <c r="GL1083" s="150"/>
      <c r="GM1083" s="150"/>
      <c r="GN1083" s="150"/>
      <c r="GO1083" s="150"/>
      <c r="GP1083" s="150"/>
      <c r="GQ1083" s="150"/>
      <c r="GR1083" s="150"/>
      <c r="GS1083" s="150"/>
      <c r="GT1083" s="150"/>
      <c r="GU1083" s="150"/>
      <c r="GV1083" s="150"/>
      <c r="GW1083" s="150"/>
      <c r="GX1083" s="150"/>
      <c r="GY1083" s="150"/>
      <c r="GZ1083" s="150"/>
      <c r="HA1083" s="150"/>
      <c r="HB1083" s="150"/>
      <c r="HC1083" s="150"/>
      <c r="HD1083" s="150"/>
      <c r="HE1083" s="150"/>
      <c r="HF1083" s="150"/>
      <c r="HG1083" s="150"/>
      <c r="HH1083" s="150"/>
      <c r="HI1083" s="150"/>
      <c r="HJ1083" s="150"/>
      <c r="HK1083" s="150"/>
      <c r="HL1083" s="150"/>
      <c r="HM1083" s="150"/>
      <c r="HN1083" s="150"/>
    </row>
    <row r="1084" s="158" customFormat="true" ht="15" hidden="false" customHeight="false" outlineLevel="0" collapsed="false">
      <c r="A1084" s="150"/>
      <c r="B1084" s="58"/>
      <c r="C1084" s="59"/>
      <c r="D1084" s="118" t="s">
        <v>839</v>
      </c>
      <c r="E1084" s="117" t="s">
        <v>103</v>
      </c>
      <c r="F1084" s="111" t="n">
        <v>5</v>
      </c>
      <c r="G1084" s="168"/>
      <c r="H1084" s="88" t="n">
        <f aca="false">F1084*G1084</f>
        <v>0</v>
      </c>
      <c r="I1084" s="150"/>
      <c r="J1084" s="150"/>
      <c r="K1084" s="150"/>
      <c r="L1084" s="150"/>
      <c r="M1084" s="150"/>
      <c r="N1084" s="150"/>
      <c r="O1084" s="150"/>
      <c r="P1084" s="150"/>
      <c r="Q1084" s="150"/>
      <c r="R1084" s="150"/>
      <c r="S1084" s="150"/>
      <c r="T1084" s="150"/>
      <c r="U1084" s="150"/>
      <c r="V1084" s="150"/>
      <c r="W1084" s="150"/>
      <c r="X1084" s="150"/>
      <c r="Y1084" s="150"/>
      <c r="Z1084" s="150"/>
      <c r="AA1084" s="150"/>
      <c r="AB1084" s="150"/>
      <c r="AC1084" s="150"/>
      <c r="AD1084" s="150"/>
      <c r="AE1084" s="150"/>
      <c r="AF1084" s="150"/>
      <c r="AG1084" s="150"/>
      <c r="AH1084" s="150"/>
      <c r="AI1084" s="150"/>
      <c r="AJ1084" s="150"/>
      <c r="AK1084" s="150"/>
      <c r="AL1084" s="150"/>
      <c r="AM1084" s="150"/>
      <c r="AN1084" s="150"/>
      <c r="AO1084" s="150"/>
      <c r="AP1084" s="150"/>
      <c r="AQ1084" s="150"/>
      <c r="AR1084" s="150"/>
      <c r="AS1084" s="150"/>
      <c r="AT1084" s="150"/>
      <c r="AU1084" s="150"/>
      <c r="AV1084" s="150"/>
      <c r="AW1084" s="150"/>
      <c r="AX1084" s="150"/>
      <c r="AY1084" s="150"/>
      <c r="AZ1084" s="150"/>
      <c r="BA1084" s="150"/>
      <c r="BB1084" s="150"/>
      <c r="BC1084" s="150"/>
      <c r="BD1084" s="150"/>
      <c r="BE1084" s="150"/>
      <c r="BF1084" s="150"/>
      <c r="BG1084" s="150"/>
      <c r="BH1084" s="150"/>
      <c r="BI1084" s="150"/>
      <c r="BJ1084" s="150"/>
      <c r="BK1084" s="150"/>
      <c r="BL1084" s="150"/>
      <c r="BT1084" s="150"/>
      <c r="BU1084" s="150"/>
      <c r="BV1084" s="150"/>
      <c r="BW1084" s="150"/>
      <c r="BX1084" s="150"/>
      <c r="BY1084" s="150"/>
      <c r="BZ1084" s="150"/>
      <c r="CA1084" s="150"/>
      <c r="CB1084" s="150"/>
      <c r="CC1084" s="150"/>
      <c r="CD1084" s="150"/>
      <c r="CE1084" s="150"/>
      <c r="CF1084" s="150"/>
      <c r="CG1084" s="150"/>
      <c r="CH1084" s="150"/>
      <c r="CI1084" s="150"/>
      <c r="CJ1084" s="150"/>
      <c r="CK1084" s="150"/>
      <c r="CL1084" s="150"/>
      <c r="CM1084" s="150"/>
      <c r="CN1084" s="150"/>
      <c r="FQ1084" s="150"/>
      <c r="FR1084" s="150"/>
      <c r="FS1084" s="150"/>
      <c r="FT1084" s="150"/>
      <c r="FU1084" s="150"/>
      <c r="FV1084" s="150"/>
      <c r="FW1084" s="150"/>
      <c r="FX1084" s="150"/>
      <c r="FY1084" s="150"/>
      <c r="FZ1084" s="150"/>
      <c r="GA1084" s="150"/>
      <c r="GB1084" s="150"/>
      <c r="GC1084" s="150"/>
      <c r="GD1084" s="150"/>
      <c r="GE1084" s="150"/>
      <c r="GF1084" s="150"/>
      <c r="GG1084" s="150"/>
      <c r="GH1084" s="150"/>
      <c r="GI1084" s="150"/>
      <c r="GJ1084" s="150"/>
      <c r="GK1084" s="150"/>
      <c r="GL1084" s="150"/>
      <c r="GM1084" s="150"/>
      <c r="GN1084" s="150"/>
      <c r="GO1084" s="150"/>
      <c r="GP1084" s="150"/>
      <c r="GQ1084" s="150"/>
      <c r="GR1084" s="150"/>
      <c r="GS1084" s="150"/>
      <c r="GT1084" s="150"/>
      <c r="GU1084" s="150"/>
      <c r="GV1084" s="150"/>
      <c r="GW1084" s="150"/>
      <c r="GX1084" s="150"/>
      <c r="GY1084" s="150"/>
      <c r="GZ1084" s="150"/>
      <c r="HA1084" s="150"/>
      <c r="HB1084" s="150"/>
      <c r="HC1084" s="150"/>
      <c r="HD1084" s="150"/>
      <c r="HE1084" s="150"/>
      <c r="HF1084" s="150"/>
      <c r="HG1084" s="150"/>
      <c r="HH1084" s="150"/>
      <c r="HI1084" s="150"/>
      <c r="HJ1084" s="150"/>
      <c r="HK1084" s="150"/>
      <c r="HL1084" s="150"/>
      <c r="HM1084" s="150"/>
      <c r="HN1084" s="150"/>
    </row>
    <row r="1085" s="158" customFormat="true" ht="15" hidden="false" customHeight="false" outlineLevel="0" collapsed="false">
      <c r="A1085" s="150"/>
      <c r="B1085" s="72"/>
      <c r="C1085" s="73"/>
      <c r="D1085" s="74" t="s">
        <v>840</v>
      </c>
      <c r="E1085" s="75" t="s">
        <v>103</v>
      </c>
      <c r="F1085" s="89" t="n">
        <v>5</v>
      </c>
      <c r="G1085" s="168"/>
      <c r="H1085" s="77" t="n">
        <f aca="false">F1085*G1085</f>
        <v>0</v>
      </c>
      <c r="I1085" s="150"/>
      <c r="J1085" s="150"/>
      <c r="K1085" s="150"/>
      <c r="L1085" s="150"/>
      <c r="M1085" s="150"/>
      <c r="N1085" s="150"/>
      <c r="O1085" s="150"/>
      <c r="P1085" s="150"/>
      <c r="Q1085" s="150"/>
      <c r="R1085" s="150"/>
      <c r="S1085" s="150"/>
      <c r="T1085" s="150"/>
      <c r="U1085" s="150"/>
      <c r="V1085" s="150"/>
      <c r="W1085" s="150"/>
      <c r="X1085" s="150"/>
      <c r="Y1085" s="150"/>
      <c r="Z1085" s="150"/>
      <c r="AA1085" s="150"/>
      <c r="AB1085" s="150"/>
      <c r="AC1085" s="150"/>
      <c r="AD1085" s="150"/>
      <c r="AE1085" s="150"/>
      <c r="AF1085" s="150"/>
      <c r="AG1085" s="150"/>
      <c r="AH1085" s="150"/>
      <c r="AI1085" s="150"/>
      <c r="AJ1085" s="150"/>
      <c r="AK1085" s="150"/>
      <c r="AL1085" s="150"/>
      <c r="AM1085" s="150"/>
      <c r="AN1085" s="150"/>
      <c r="AO1085" s="150"/>
      <c r="AP1085" s="150"/>
      <c r="AQ1085" s="150"/>
      <c r="AR1085" s="150"/>
      <c r="AS1085" s="150"/>
      <c r="AT1085" s="150"/>
      <c r="AU1085" s="150"/>
      <c r="AV1085" s="150"/>
      <c r="AW1085" s="150"/>
      <c r="AX1085" s="150"/>
      <c r="AY1085" s="150"/>
      <c r="AZ1085" s="150"/>
      <c r="BA1085" s="150"/>
      <c r="BB1085" s="150"/>
      <c r="BC1085" s="150"/>
      <c r="BD1085" s="150"/>
      <c r="BE1085" s="150"/>
      <c r="BF1085" s="150"/>
      <c r="BG1085" s="150"/>
      <c r="BH1085" s="150"/>
      <c r="BI1085" s="150"/>
      <c r="BJ1085" s="150"/>
      <c r="BK1085" s="150"/>
      <c r="BL1085" s="150"/>
      <c r="BT1085" s="150"/>
      <c r="BU1085" s="150"/>
      <c r="BV1085" s="150"/>
      <c r="BW1085" s="150"/>
      <c r="BX1085" s="150"/>
      <c r="BY1085" s="150"/>
      <c r="BZ1085" s="150"/>
      <c r="CA1085" s="150"/>
      <c r="CB1085" s="150"/>
      <c r="CC1085" s="150"/>
      <c r="CD1085" s="150"/>
      <c r="CE1085" s="150"/>
      <c r="CF1085" s="150"/>
      <c r="CG1085" s="150"/>
      <c r="CH1085" s="150"/>
      <c r="CI1085" s="150"/>
      <c r="CJ1085" s="150"/>
      <c r="CK1085" s="150"/>
      <c r="CL1085" s="150"/>
      <c r="CM1085" s="150"/>
      <c r="CN1085" s="150"/>
      <c r="FQ1085" s="150"/>
      <c r="FR1085" s="150"/>
      <c r="FS1085" s="150"/>
      <c r="FT1085" s="150"/>
      <c r="FU1085" s="150"/>
      <c r="FV1085" s="150"/>
      <c r="FW1085" s="150"/>
      <c r="FX1085" s="150"/>
      <c r="FY1085" s="150"/>
      <c r="FZ1085" s="150"/>
      <c r="GA1085" s="150"/>
      <c r="GB1085" s="150"/>
      <c r="GC1085" s="150"/>
      <c r="GD1085" s="150"/>
      <c r="GE1085" s="150"/>
      <c r="GF1085" s="150"/>
      <c r="GG1085" s="150"/>
      <c r="GH1085" s="150"/>
      <c r="GI1085" s="150"/>
      <c r="GJ1085" s="150"/>
      <c r="GK1085" s="150"/>
      <c r="GL1085" s="150"/>
      <c r="GM1085" s="150"/>
      <c r="GN1085" s="150"/>
      <c r="GO1085" s="150"/>
      <c r="GP1085" s="150"/>
      <c r="GQ1085" s="150"/>
      <c r="GR1085" s="150"/>
      <c r="GS1085" s="150"/>
      <c r="GT1085" s="150"/>
      <c r="GU1085" s="150"/>
      <c r="GV1085" s="150"/>
      <c r="GW1085" s="150"/>
      <c r="GX1085" s="150"/>
      <c r="GY1085" s="150"/>
      <c r="GZ1085" s="150"/>
      <c r="HA1085" s="150"/>
      <c r="HB1085" s="150"/>
      <c r="HC1085" s="150"/>
      <c r="HD1085" s="150"/>
      <c r="HE1085" s="150"/>
      <c r="HF1085" s="150"/>
      <c r="HG1085" s="150"/>
      <c r="HH1085" s="150"/>
      <c r="HI1085" s="150"/>
      <c r="HJ1085" s="150"/>
      <c r="HK1085" s="150"/>
      <c r="HL1085" s="150"/>
      <c r="HM1085" s="150"/>
      <c r="HN1085" s="150"/>
    </row>
    <row r="1086" s="158" customFormat="true" ht="15.75" hidden="false" customHeight="false" outlineLevel="0" collapsed="false">
      <c r="A1086" s="150"/>
      <c r="B1086" s="66" t="s">
        <v>828</v>
      </c>
      <c r="C1086" s="67" t="s">
        <v>18</v>
      </c>
      <c r="D1086" s="68" t="s">
        <v>841</v>
      </c>
      <c r="E1086" s="79"/>
      <c r="F1086" s="80"/>
      <c r="G1086" s="423"/>
      <c r="H1086" s="82" t="n">
        <f aca="false">F1086*G1086</f>
        <v>0</v>
      </c>
      <c r="I1086" s="150"/>
      <c r="J1086" s="150"/>
      <c r="K1086" s="150"/>
      <c r="L1086" s="150"/>
      <c r="M1086" s="150"/>
      <c r="N1086" s="150"/>
      <c r="O1086" s="150"/>
      <c r="P1086" s="150"/>
      <c r="Q1086" s="150"/>
      <c r="R1086" s="150"/>
      <c r="S1086" s="150"/>
      <c r="T1086" s="150"/>
      <c r="U1086" s="150"/>
      <c r="V1086" s="150"/>
      <c r="W1086" s="150"/>
      <c r="X1086" s="150"/>
      <c r="Y1086" s="150"/>
      <c r="Z1086" s="150"/>
      <c r="AA1086" s="150"/>
      <c r="AB1086" s="150"/>
      <c r="AC1086" s="150"/>
      <c r="AD1086" s="150"/>
      <c r="AE1086" s="150"/>
      <c r="AF1086" s="150"/>
      <c r="AG1086" s="150"/>
      <c r="AH1086" s="150"/>
      <c r="AI1086" s="150"/>
      <c r="AJ1086" s="150"/>
      <c r="AK1086" s="150"/>
      <c r="AL1086" s="150"/>
      <c r="AM1086" s="150"/>
      <c r="AN1086" s="150"/>
      <c r="AO1086" s="150"/>
      <c r="AP1086" s="150"/>
      <c r="AQ1086" s="150"/>
      <c r="AR1086" s="150"/>
      <c r="AS1086" s="150"/>
      <c r="AT1086" s="150"/>
      <c r="AU1086" s="150"/>
      <c r="AV1086" s="150"/>
      <c r="AW1086" s="150"/>
      <c r="AX1086" s="150"/>
      <c r="AY1086" s="150"/>
      <c r="AZ1086" s="150"/>
      <c r="BA1086" s="150"/>
      <c r="BB1086" s="150"/>
      <c r="BC1086" s="150"/>
      <c r="BD1086" s="150"/>
      <c r="BE1086" s="150"/>
      <c r="BF1086" s="150"/>
      <c r="BG1086" s="150"/>
      <c r="BH1086" s="150"/>
      <c r="BI1086" s="150"/>
      <c r="BJ1086" s="150"/>
      <c r="BK1086" s="150"/>
      <c r="BL1086" s="150"/>
      <c r="BT1086" s="150"/>
      <c r="BU1086" s="150"/>
      <c r="BV1086" s="150"/>
      <c r="BW1086" s="150"/>
      <c r="BX1086" s="150"/>
      <c r="BY1086" s="150"/>
      <c r="BZ1086" s="150"/>
      <c r="CA1086" s="150"/>
      <c r="CB1086" s="150"/>
      <c r="CC1086" s="150"/>
      <c r="CD1086" s="150"/>
      <c r="CE1086" s="150"/>
      <c r="CF1086" s="150"/>
      <c r="CG1086" s="150"/>
      <c r="CH1086" s="150"/>
      <c r="CI1086" s="150"/>
      <c r="CJ1086" s="150"/>
      <c r="CK1086" s="150"/>
      <c r="CL1086" s="150"/>
      <c r="CM1086" s="150"/>
      <c r="CN1086" s="150"/>
      <c r="FQ1086" s="150"/>
      <c r="FR1086" s="150"/>
      <c r="FS1086" s="150"/>
      <c r="FT1086" s="150"/>
      <c r="FU1086" s="150"/>
      <c r="FV1086" s="150"/>
      <c r="FW1086" s="150"/>
      <c r="FX1086" s="150"/>
      <c r="FY1086" s="150"/>
      <c r="FZ1086" s="150"/>
      <c r="GA1086" s="150"/>
      <c r="GB1086" s="150"/>
      <c r="GC1086" s="150"/>
      <c r="GD1086" s="150"/>
      <c r="GE1086" s="150"/>
      <c r="GF1086" s="150"/>
      <c r="GG1086" s="150"/>
      <c r="GH1086" s="150"/>
      <c r="GI1086" s="150"/>
      <c r="GJ1086" s="150"/>
      <c r="GK1086" s="150"/>
      <c r="GL1086" s="150"/>
      <c r="GM1086" s="150"/>
      <c r="GN1086" s="150"/>
      <c r="GO1086" s="150"/>
      <c r="GP1086" s="150"/>
      <c r="GQ1086" s="150"/>
      <c r="GR1086" s="150"/>
      <c r="GS1086" s="150"/>
      <c r="GT1086" s="150"/>
      <c r="GU1086" s="150"/>
      <c r="GV1086" s="150"/>
      <c r="GW1086" s="150"/>
      <c r="GX1086" s="150"/>
      <c r="GY1086" s="150"/>
      <c r="GZ1086" s="150"/>
      <c r="HA1086" s="150"/>
      <c r="HB1086" s="150"/>
      <c r="HC1086" s="150"/>
      <c r="HD1086" s="150"/>
      <c r="HE1086" s="150"/>
      <c r="HF1086" s="150"/>
      <c r="HG1086" s="150"/>
      <c r="HH1086" s="150"/>
      <c r="HI1086" s="150"/>
      <c r="HJ1086" s="150"/>
      <c r="HK1086" s="150"/>
      <c r="HL1086" s="150"/>
      <c r="HM1086" s="150"/>
      <c r="HN1086" s="150"/>
    </row>
    <row r="1087" s="158" customFormat="true" ht="28.5" hidden="false" customHeight="false" outlineLevel="0" collapsed="false">
      <c r="A1087" s="150"/>
      <c r="B1087" s="58"/>
      <c r="C1087" s="59"/>
      <c r="D1087" s="118" t="s">
        <v>842</v>
      </c>
      <c r="E1087" s="117"/>
      <c r="F1087" s="111"/>
      <c r="G1087" s="168"/>
      <c r="H1087" s="88" t="n">
        <f aca="false">F1087*G1087</f>
        <v>0</v>
      </c>
      <c r="I1087" s="150"/>
      <c r="J1087" s="150"/>
      <c r="K1087" s="150"/>
      <c r="L1087" s="150"/>
      <c r="M1087" s="150"/>
      <c r="N1087" s="150"/>
      <c r="O1087" s="150"/>
      <c r="P1087" s="150"/>
      <c r="Q1087" s="150"/>
      <c r="R1087" s="150"/>
      <c r="S1087" s="150"/>
      <c r="T1087" s="150"/>
      <c r="U1087" s="150"/>
      <c r="V1087" s="150"/>
      <c r="W1087" s="150"/>
      <c r="X1087" s="150"/>
      <c r="Y1087" s="150"/>
      <c r="Z1087" s="150"/>
      <c r="AA1087" s="150"/>
      <c r="AB1087" s="150"/>
      <c r="AC1087" s="150"/>
      <c r="AD1087" s="150"/>
      <c r="AE1087" s="150"/>
      <c r="AF1087" s="150"/>
      <c r="AG1087" s="150"/>
      <c r="AH1087" s="150"/>
      <c r="AI1087" s="150"/>
      <c r="AJ1087" s="150"/>
      <c r="AK1087" s="150"/>
      <c r="AL1087" s="150"/>
      <c r="AM1087" s="150"/>
      <c r="AN1087" s="150"/>
      <c r="AO1087" s="150"/>
      <c r="AP1087" s="150"/>
      <c r="AQ1087" s="150"/>
      <c r="AR1087" s="150"/>
      <c r="AS1087" s="150"/>
      <c r="AT1087" s="150"/>
      <c r="AU1087" s="150"/>
      <c r="AV1087" s="150"/>
      <c r="AW1087" s="150"/>
      <c r="AX1087" s="150"/>
      <c r="AY1087" s="150"/>
      <c r="AZ1087" s="150"/>
      <c r="BA1087" s="150"/>
      <c r="BB1087" s="150"/>
      <c r="BC1087" s="150"/>
      <c r="BD1087" s="150"/>
      <c r="BE1087" s="150"/>
      <c r="BF1087" s="150"/>
      <c r="BG1087" s="150"/>
      <c r="BH1087" s="150"/>
      <c r="BI1087" s="150"/>
      <c r="BJ1087" s="150"/>
      <c r="BK1087" s="150"/>
      <c r="BL1087" s="150"/>
      <c r="BT1087" s="150"/>
      <c r="BU1087" s="150"/>
      <c r="BV1087" s="150"/>
      <c r="BW1087" s="150"/>
      <c r="BX1087" s="150"/>
      <c r="BY1087" s="150"/>
      <c r="BZ1087" s="150"/>
      <c r="CA1087" s="150"/>
      <c r="CB1087" s="150"/>
      <c r="CC1087" s="150"/>
      <c r="CD1087" s="150"/>
      <c r="CE1087" s="150"/>
      <c r="CF1087" s="150"/>
      <c r="CG1087" s="150"/>
      <c r="CH1087" s="150"/>
      <c r="CI1087" s="150"/>
      <c r="CJ1087" s="150"/>
      <c r="CK1087" s="150"/>
      <c r="CL1087" s="150"/>
      <c r="CM1087" s="150"/>
      <c r="CN1087" s="150"/>
      <c r="FQ1087" s="150"/>
      <c r="FR1087" s="150"/>
      <c r="FS1087" s="150"/>
      <c r="FT1087" s="150"/>
      <c r="FU1087" s="150"/>
      <c r="FV1087" s="150"/>
      <c r="FW1087" s="150"/>
      <c r="FX1087" s="150"/>
      <c r="FY1087" s="150"/>
      <c r="FZ1087" s="150"/>
      <c r="GA1087" s="150"/>
      <c r="GB1087" s="150"/>
      <c r="GC1087" s="150"/>
      <c r="GD1087" s="150"/>
      <c r="GE1087" s="150"/>
      <c r="GF1087" s="150"/>
      <c r="GG1087" s="150"/>
      <c r="GH1087" s="150"/>
      <c r="GI1087" s="150"/>
      <c r="GJ1087" s="150"/>
      <c r="GK1087" s="150"/>
      <c r="GL1087" s="150"/>
      <c r="GM1087" s="150"/>
      <c r="GN1087" s="150"/>
      <c r="GO1087" s="150"/>
      <c r="GP1087" s="150"/>
      <c r="GQ1087" s="150"/>
      <c r="GR1087" s="150"/>
      <c r="GS1087" s="150"/>
      <c r="GT1087" s="150"/>
      <c r="GU1087" s="150"/>
      <c r="GV1087" s="150"/>
      <c r="GW1087" s="150"/>
      <c r="GX1087" s="150"/>
      <c r="GY1087" s="150"/>
      <c r="GZ1087" s="150"/>
      <c r="HA1087" s="150"/>
      <c r="HB1087" s="150"/>
      <c r="HC1087" s="150"/>
      <c r="HD1087" s="150"/>
      <c r="HE1087" s="150"/>
      <c r="HF1087" s="150"/>
      <c r="HG1087" s="150"/>
      <c r="HH1087" s="150"/>
      <c r="HI1087" s="150"/>
      <c r="HJ1087" s="150"/>
      <c r="HK1087" s="150"/>
      <c r="HL1087" s="150"/>
      <c r="HM1087" s="150"/>
      <c r="HN1087" s="150"/>
    </row>
    <row r="1088" s="158" customFormat="true" ht="15" hidden="false" customHeight="false" outlineLevel="0" collapsed="false">
      <c r="A1088" s="150"/>
      <c r="B1088" s="58"/>
      <c r="C1088" s="59"/>
      <c r="D1088" s="118" t="s">
        <v>843</v>
      </c>
      <c r="E1088" s="117" t="s">
        <v>103</v>
      </c>
      <c r="F1088" s="111" t="n">
        <v>85</v>
      </c>
      <c r="G1088" s="168"/>
      <c r="H1088" s="88" t="n">
        <f aca="false">F1088*G1088</f>
        <v>0</v>
      </c>
      <c r="I1088" s="150"/>
      <c r="J1088" s="150"/>
      <c r="K1088" s="150"/>
      <c r="L1088" s="150"/>
      <c r="M1088" s="150"/>
      <c r="N1088" s="150"/>
      <c r="O1088" s="150"/>
      <c r="P1088" s="150"/>
      <c r="Q1088" s="150"/>
      <c r="R1088" s="150"/>
      <c r="S1088" s="150"/>
      <c r="T1088" s="150"/>
      <c r="U1088" s="150"/>
      <c r="V1088" s="150"/>
      <c r="W1088" s="150"/>
      <c r="X1088" s="150"/>
      <c r="Y1088" s="150"/>
      <c r="Z1088" s="150"/>
      <c r="AA1088" s="150"/>
      <c r="AB1088" s="150"/>
      <c r="AC1088" s="150"/>
      <c r="AD1088" s="150"/>
      <c r="AE1088" s="150"/>
      <c r="AF1088" s="150"/>
      <c r="AG1088" s="150"/>
      <c r="AH1088" s="150"/>
      <c r="AI1088" s="150"/>
      <c r="AJ1088" s="150"/>
      <c r="AK1088" s="150"/>
      <c r="AL1088" s="150"/>
      <c r="AM1088" s="150"/>
      <c r="AN1088" s="150"/>
      <c r="AO1088" s="150"/>
      <c r="AP1088" s="150"/>
      <c r="AQ1088" s="150"/>
      <c r="AR1088" s="150"/>
      <c r="AS1088" s="150"/>
      <c r="AT1088" s="150"/>
      <c r="AU1088" s="150"/>
      <c r="AV1088" s="150"/>
      <c r="AW1088" s="150"/>
      <c r="AX1088" s="150"/>
      <c r="AY1088" s="150"/>
      <c r="AZ1088" s="150"/>
      <c r="BA1088" s="150"/>
      <c r="BB1088" s="150"/>
      <c r="BC1088" s="150"/>
      <c r="BD1088" s="150"/>
      <c r="BE1088" s="150"/>
      <c r="BF1088" s="150"/>
      <c r="BG1088" s="150"/>
      <c r="BH1088" s="150"/>
      <c r="BI1088" s="150"/>
      <c r="BJ1088" s="150"/>
      <c r="BK1088" s="150"/>
      <c r="BL1088" s="150"/>
      <c r="BT1088" s="150"/>
      <c r="BU1088" s="150"/>
      <c r="BV1088" s="150"/>
      <c r="BW1088" s="150"/>
      <c r="BX1088" s="150"/>
      <c r="BY1088" s="150"/>
      <c r="BZ1088" s="150"/>
      <c r="CA1088" s="150"/>
      <c r="CB1088" s="150"/>
      <c r="CC1088" s="150"/>
      <c r="CD1088" s="150"/>
      <c r="CE1088" s="150"/>
      <c r="CF1088" s="150"/>
      <c r="CG1088" s="150"/>
      <c r="CH1088" s="150"/>
      <c r="CI1088" s="150"/>
      <c r="CJ1088" s="150"/>
      <c r="CK1088" s="150"/>
      <c r="CL1088" s="150"/>
      <c r="CM1088" s="150"/>
      <c r="CN1088" s="150"/>
      <c r="FQ1088" s="150"/>
      <c r="FR1088" s="150"/>
      <c r="FS1088" s="150"/>
      <c r="FT1088" s="150"/>
      <c r="FU1088" s="150"/>
      <c r="FV1088" s="150"/>
      <c r="FW1088" s="150"/>
      <c r="FX1088" s="150"/>
      <c r="FY1088" s="150"/>
      <c r="FZ1088" s="150"/>
      <c r="GA1088" s="150"/>
      <c r="GB1088" s="150"/>
      <c r="GC1088" s="150"/>
      <c r="GD1088" s="150"/>
      <c r="GE1088" s="150"/>
      <c r="GF1088" s="150"/>
      <c r="GG1088" s="150"/>
      <c r="GH1088" s="150"/>
      <c r="GI1088" s="150"/>
      <c r="GJ1088" s="150"/>
      <c r="GK1088" s="150"/>
      <c r="GL1088" s="150"/>
      <c r="GM1088" s="150"/>
      <c r="GN1088" s="150"/>
      <c r="GO1088" s="150"/>
      <c r="GP1088" s="150"/>
      <c r="GQ1088" s="150"/>
      <c r="GR1088" s="150"/>
      <c r="GS1088" s="150"/>
      <c r="GT1088" s="150"/>
      <c r="GU1088" s="150"/>
      <c r="GV1088" s="150"/>
      <c r="GW1088" s="150"/>
      <c r="GX1088" s="150"/>
      <c r="GY1088" s="150"/>
      <c r="GZ1088" s="150"/>
      <c r="HA1088" s="150"/>
      <c r="HB1088" s="150"/>
      <c r="HC1088" s="150"/>
      <c r="HD1088" s="150"/>
      <c r="HE1088" s="150"/>
      <c r="HF1088" s="150"/>
      <c r="HG1088" s="150"/>
      <c r="HH1088" s="150"/>
      <c r="HI1088" s="150"/>
      <c r="HJ1088" s="150"/>
      <c r="HK1088" s="150"/>
      <c r="HL1088" s="150"/>
      <c r="HM1088" s="150"/>
      <c r="HN1088" s="150"/>
    </row>
    <row r="1089" s="158" customFormat="true" ht="15" hidden="false" customHeight="false" outlineLevel="0" collapsed="false">
      <c r="A1089" s="150"/>
      <c r="B1089" s="58"/>
      <c r="C1089" s="59"/>
      <c r="D1089" s="118" t="s">
        <v>838</v>
      </c>
      <c r="E1089" s="117" t="s">
        <v>103</v>
      </c>
      <c r="F1089" s="111" t="n">
        <v>28</v>
      </c>
      <c r="G1089" s="168"/>
      <c r="H1089" s="88" t="n">
        <f aca="false">F1089*G1089</f>
        <v>0</v>
      </c>
      <c r="I1089" s="150"/>
      <c r="J1089" s="150"/>
      <c r="K1089" s="150"/>
      <c r="L1089" s="150"/>
      <c r="M1089" s="150"/>
      <c r="N1089" s="150"/>
      <c r="O1089" s="150"/>
      <c r="P1089" s="150"/>
      <c r="Q1089" s="150"/>
      <c r="R1089" s="150"/>
      <c r="S1089" s="150"/>
      <c r="T1089" s="150"/>
      <c r="U1089" s="150"/>
      <c r="V1089" s="150"/>
      <c r="W1089" s="150"/>
      <c r="X1089" s="150"/>
      <c r="Y1089" s="150"/>
      <c r="Z1089" s="150"/>
      <c r="AA1089" s="150"/>
      <c r="AB1089" s="150"/>
      <c r="AC1089" s="150"/>
      <c r="AD1089" s="150"/>
      <c r="AE1089" s="150"/>
      <c r="AF1089" s="150"/>
      <c r="AG1089" s="150"/>
      <c r="AH1089" s="150"/>
      <c r="AI1089" s="150"/>
      <c r="AJ1089" s="150"/>
      <c r="AK1089" s="150"/>
      <c r="AL1089" s="150"/>
      <c r="AM1089" s="150"/>
      <c r="AN1089" s="150"/>
      <c r="AO1089" s="150"/>
      <c r="AP1089" s="150"/>
      <c r="AQ1089" s="150"/>
      <c r="AR1089" s="150"/>
      <c r="AS1089" s="150"/>
      <c r="AT1089" s="150"/>
      <c r="AU1089" s="150"/>
      <c r="AV1089" s="150"/>
      <c r="AW1089" s="150"/>
      <c r="AX1089" s="150"/>
      <c r="AY1089" s="150"/>
      <c r="AZ1089" s="150"/>
      <c r="BA1089" s="150"/>
      <c r="BB1089" s="150"/>
      <c r="BC1089" s="150"/>
      <c r="BD1089" s="150"/>
      <c r="BE1089" s="150"/>
      <c r="BF1089" s="150"/>
      <c r="BG1089" s="150"/>
      <c r="BH1089" s="150"/>
      <c r="BI1089" s="150"/>
      <c r="BJ1089" s="150"/>
      <c r="BK1089" s="150"/>
      <c r="BL1089" s="150"/>
      <c r="BT1089" s="150"/>
      <c r="BU1089" s="150"/>
      <c r="BV1089" s="150"/>
      <c r="BW1089" s="150"/>
      <c r="BX1089" s="150"/>
      <c r="BY1089" s="150"/>
      <c r="BZ1089" s="150"/>
      <c r="CA1089" s="150"/>
      <c r="CB1089" s="150"/>
      <c r="CC1089" s="150"/>
      <c r="CD1089" s="150"/>
      <c r="CE1089" s="150"/>
      <c r="CF1089" s="150"/>
      <c r="CG1089" s="150"/>
      <c r="CH1089" s="150"/>
      <c r="CI1089" s="150"/>
      <c r="CJ1089" s="150"/>
      <c r="CK1089" s="150"/>
      <c r="CL1089" s="150"/>
      <c r="CM1089" s="150"/>
      <c r="CN1089" s="150"/>
      <c r="FQ1089" s="150"/>
      <c r="FR1089" s="150"/>
      <c r="FS1089" s="150"/>
      <c r="FT1089" s="150"/>
      <c r="FU1089" s="150"/>
      <c r="FV1089" s="150"/>
      <c r="FW1089" s="150"/>
      <c r="FX1089" s="150"/>
      <c r="FY1089" s="150"/>
      <c r="FZ1089" s="150"/>
      <c r="GA1089" s="150"/>
      <c r="GB1089" s="150"/>
      <c r="GC1089" s="150"/>
      <c r="GD1089" s="150"/>
      <c r="GE1089" s="150"/>
      <c r="GF1089" s="150"/>
      <c r="GG1089" s="150"/>
      <c r="GH1089" s="150"/>
      <c r="GI1089" s="150"/>
      <c r="GJ1089" s="150"/>
      <c r="GK1089" s="150"/>
      <c r="GL1089" s="150"/>
      <c r="GM1089" s="150"/>
      <c r="GN1089" s="150"/>
      <c r="GO1089" s="150"/>
      <c r="GP1089" s="150"/>
      <c r="GQ1089" s="150"/>
      <c r="GR1089" s="150"/>
      <c r="GS1089" s="150"/>
      <c r="GT1089" s="150"/>
      <c r="GU1089" s="150"/>
      <c r="GV1089" s="150"/>
      <c r="GW1089" s="150"/>
      <c r="GX1089" s="150"/>
      <c r="GY1089" s="150"/>
      <c r="GZ1089" s="150"/>
      <c r="HA1089" s="150"/>
      <c r="HB1089" s="150"/>
      <c r="HC1089" s="150"/>
      <c r="HD1089" s="150"/>
      <c r="HE1089" s="150"/>
      <c r="HF1089" s="150"/>
      <c r="HG1089" s="150"/>
      <c r="HH1089" s="150"/>
      <c r="HI1089" s="150"/>
      <c r="HJ1089" s="150"/>
      <c r="HK1089" s="150"/>
      <c r="HL1089" s="150"/>
      <c r="HM1089" s="150"/>
      <c r="HN1089" s="150"/>
    </row>
    <row r="1090" s="158" customFormat="true" ht="15" hidden="false" customHeight="false" outlineLevel="0" collapsed="false">
      <c r="A1090" s="150"/>
      <c r="B1090" s="58"/>
      <c r="C1090" s="59"/>
      <c r="D1090" s="118" t="s">
        <v>839</v>
      </c>
      <c r="E1090" s="117" t="s">
        <v>103</v>
      </c>
      <c r="F1090" s="111" t="n">
        <v>25</v>
      </c>
      <c r="G1090" s="168"/>
      <c r="H1090" s="88" t="n">
        <f aca="false">F1090*G1090</f>
        <v>0</v>
      </c>
      <c r="I1090" s="150"/>
      <c r="J1090" s="150"/>
      <c r="K1090" s="150"/>
      <c r="L1090" s="150"/>
      <c r="M1090" s="150"/>
      <c r="N1090" s="150"/>
      <c r="O1090" s="150"/>
      <c r="P1090" s="150"/>
      <c r="Q1090" s="150"/>
      <c r="R1090" s="150"/>
      <c r="S1090" s="150"/>
      <c r="T1090" s="150"/>
      <c r="U1090" s="150"/>
      <c r="V1090" s="150"/>
      <c r="W1090" s="150"/>
      <c r="X1090" s="150"/>
      <c r="Y1090" s="150"/>
      <c r="Z1090" s="150"/>
      <c r="AA1090" s="150"/>
      <c r="AB1090" s="150"/>
      <c r="AC1090" s="150"/>
      <c r="AD1090" s="150"/>
      <c r="AE1090" s="150"/>
      <c r="AF1090" s="150"/>
      <c r="AG1090" s="150"/>
      <c r="AH1090" s="150"/>
      <c r="AI1090" s="150"/>
      <c r="AJ1090" s="150"/>
      <c r="AK1090" s="150"/>
      <c r="AL1090" s="150"/>
      <c r="AM1090" s="150"/>
      <c r="AN1090" s="150"/>
      <c r="AO1090" s="150"/>
      <c r="AP1090" s="150"/>
      <c r="AQ1090" s="150"/>
      <c r="AR1090" s="150"/>
      <c r="AS1090" s="150"/>
      <c r="AT1090" s="150"/>
      <c r="AU1090" s="150"/>
      <c r="AV1090" s="150"/>
      <c r="AW1090" s="150"/>
      <c r="AX1090" s="150"/>
      <c r="AY1090" s="150"/>
      <c r="AZ1090" s="150"/>
      <c r="BA1090" s="150"/>
      <c r="BB1090" s="150"/>
      <c r="BC1090" s="150"/>
      <c r="BD1090" s="150"/>
      <c r="BE1090" s="150"/>
      <c r="BF1090" s="150"/>
      <c r="BG1090" s="150"/>
      <c r="BH1090" s="150"/>
      <c r="BI1090" s="150"/>
      <c r="BJ1090" s="150"/>
      <c r="BK1090" s="150"/>
      <c r="BL1090" s="150"/>
      <c r="BT1090" s="150"/>
      <c r="BU1090" s="150"/>
      <c r="BV1090" s="150"/>
      <c r="BW1090" s="150"/>
      <c r="BX1090" s="150"/>
      <c r="BY1090" s="150"/>
      <c r="BZ1090" s="150"/>
      <c r="CA1090" s="150"/>
      <c r="CB1090" s="150"/>
      <c r="CC1090" s="150"/>
      <c r="CD1090" s="150"/>
      <c r="CE1090" s="150"/>
      <c r="CF1090" s="150"/>
      <c r="CG1090" s="150"/>
      <c r="CH1090" s="150"/>
      <c r="CI1090" s="150"/>
      <c r="CJ1090" s="150"/>
      <c r="CK1090" s="150"/>
      <c r="CL1090" s="150"/>
      <c r="CM1090" s="150"/>
      <c r="CN1090" s="150"/>
      <c r="FQ1090" s="150"/>
      <c r="FR1090" s="150"/>
      <c r="FS1090" s="150"/>
      <c r="FT1090" s="150"/>
      <c r="FU1090" s="150"/>
      <c r="FV1090" s="150"/>
      <c r="FW1090" s="150"/>
      <c r="FX1090" s="150"/>
      <c r="FY1090" s="150"/>
      <c r="FZ1090" s="150"/>
      <c r="GA1090" s="150"/>
      <c r="GB1090" s="150"/>
      <c r="GC1090" s="150"/>
      <c r="GD1090" s="150"/>
      <c r="GE1090" s="150"/>
      <c r="GF1090" s="150"/>
      <c r="GG1090" s="150"/>
      <c r="GH1090" s="150"/>
      <c r="GI1090" s="150"/>
      <c r="GJ1090" s="150"/>
      <c r="GK1090" s="150"/>
      <c r="GL1090" s="150"/>
      <c r="GM1090" s="150"/>
      <c r="GN1090" s="150"/>
      <c r="GO1090" s="150"/>
      <c r="GP1090" s="150"/>
      <c r="GQ1090" s="150"/>
      <c r="GR1090" s="150"/>
      <c r="GS1090" s="150"/>
      <c r="GT1090" s="150"/>
      <c r="GU1090" s="150"/>
      <c r="GV1090" s="150"/>
      <c r="GW1090" s="150"/>
      <c r="GX1090" s="150"/>
      <c r="GY1090" s="150"/>
      <c r="GZ1090" s="150"/>
      <c r="HA1090" s="150"/>
      <c r="HB1090" s="150"/>
      <c r="HC1090" s="150"/>
      <c r="HD1090" s="150"/>
      <c r="HE1090" s="150"/>
      <c r="HF1090" s="150"/>
      <c r="HG1090" s="150"/>
      <c r="HH1090" s="150"/>
      <c r="HI1090" s="150"/>
      <c r="HJ1090" s="150"/>
      <c r="HK1090" s="150"/>
      <c r="HL1090" s="150"/>
      <c r="HM1090" s="150"/>
      <c r="HN1090" s="150"/>
    </row>
    <row r="1091" s="158" customFormat="true" ht="15" hidden="false" customHeight="false" outlineLevel="0" collapsed="false">
      <c r="A1091" s="150"/>
      <c r="B1091" s="58"/>
      <c r="C1091" s="59"/>
      <c r="D1091" s="118" t="s">
        <v>840</v>
      </c>
      <c r="E1091" s="117" t="s">
        <v>103</v>
      </c>
      <c r="F1091" s="111" t="n">
        <v>20</v>
      </c>
      <c r="G1091" s="168"/>
      <c r="H1091" s="88" t="n">
        <f aca="false">F1091*G1091</f>
        <v>0</v>
      </c>
      <c r="I1091" s="150"/>
      <c r="J1091" s="150"/>
      <c r="K1091" s="150"/>
      <c r="L1091" s="150"/>
      <c r="M1091" s="150"/>
      <c r="N1091" s="150"/>
      <c r="O1091" s="150"/>
      <c r="P1091" s="150"/>
      <c r="Q1091" s="150"/>
      <c r="R1091" s="150"/>
      <c r="S1091" s="150"/>
      <c r="T1091" s="150"/>
      <c r="U1091" s="150"/>
      <c r="V1091" s="150"/>
      <c r="W1091" s="150"/>
      <c r="X1091" s="150"/>
      <c r="Y1091" s="150"/>
      <c r="Z1091" s="150"/>
      <c r="AA1091" s="150"/>
      <c r="AB1091" s="150"/>
      <c r="AC1091" s="150"/>
      <c r="AD1091" s="150"/>
      <c r="AE1091" s="150"/>
      <c r="AF1091" s="150"/>
      <c r="AG1091" s="150"/>
      <c r="AH1091" s="150"/>
      <c r="AI1091" s="150"/>
      <c r="AJ1091" s="150"/>
      <c r="AK1091" s="150"/>
      <c r="AL1091" s="150"/>
      <c r="AM1091" s="150"/>
      <c r="AN1091" s="150"/>
      <c r="AO1091" s="150"/>
      <c r="AP1091" s="150"/>
      <c r="AQ1091" s="150"/>
      <c r="AR1091" s="150"/>
      <c r="AS1091" s="150"/>
      <c r="AT1091" s="150"/>
      <c r="AU1091" s="150"/>
      <c r="AV1091" s="150"/>
      <c r="AW1091" s="150"/>
      <c r="AX1091" s="150"/>
      <c r="AY1091" s="150"/>
      <c r="AZ1091" s="150"/>
      <c r="BA1091" s="150"/>
      <c r="BB1091" s="150"/>
      <c r="BC1091" s="150"/>
      <c r="BD1091" s="150"/>
      <c r="BE1091" s="150"/>
      <c r="BF1091" s="150"/>
      <c r="BG1091" s="150"/>
      <c r="BH1091" s="150"/>
      <c r="BI1091" s="150"/>
      <c r="BJ1091" s="150"/>
      <c r="BK1091" s="150"/>
      <c r="BL1091" s="150"/>
      <c r="BT1091" s="150"/>
      <c r="BU1091" s="150"/>
      <c r="BV1091" s="150"/>
      <c r="BW1091" s="150"/>
      <c r="BX1091" s="150"/>
      <c r="BY1091" s="150"/>
      <c r="BZ1091" s="150"/>
      <c r="CA1091" s="150"/>
      <c r="CB1091" s="150"/>
      <c r="CC1091" s="150"/>
      <c r="CD1091" s="150"/>
      <c r="CE1091" s="150"/>
      <c r="CF1091" s="150"/>
      <c r="CG1091" s="150"/>
      <c r="CH1091" s="150"/>
      <c r="CI1091" s="150"/>
      <c r="CJ1091" s="150"/>
      <c r="CK1091" s="150"/>
      <c r="CL1091" s="150"/>
      <c r="CM1091" s="150"/>
      <c r="CN1091" s="150"/>
      <c r="FQ1091" s="150"/>
      <c r="FR1091" s="150"/>
      <c r="FS1091" s="150"/>
      <c r="FT1091" s="150"/>
      <c r="FU1091" s="150"/>
      <c r="FV1091" s="150"/>
      <c r="FW1091" s="150"/>
      <c r="FX1091" s="150"/>
      <c r="FY1091" s="150"/>
      <c r="FZ1091" s="150"/>
      <c r="GA1091" s="150"/>
      <c r="GB1091" s="150"/>
      <c r="GC1091" s="150"/>
      <c r="GD1091" s="150"/>
      <c r="GE1091" s="150"/>
      <c r="GF1091" s="150"/>
      <c r="GG1091" s="150"/>
      <c r="GH1091" s="150"/>
      <c r="GI1091" s="150"/>
      <c r="GJ1091" s="150"/>
      <c r="GK1091" s="150"/>
      <c r="GL1091" s="150"/>
      <c r="GM1091" s="150"/>
      <c r="GN1091" s="150"/>
      <c r="GO1091" s="150"/>
      <c r="GP1091" s="150"/>
      <c r="GQ1091" s="150"/>
      <c r="GR1091" s="150"/>
      <c r="GS1091" s="150"/>
      <c r="GT1091" s="150"/>
      <c r="GU1091" s="150"/>
      <c r="GV1091" s="150"/>
      <c r="GW1091" s="150"/>
      <c r="GX1091" s="150"/>
      <c r="GY1091" s="150"/>
      <c r="GZ1091" s="150"/>
      <c r="HA1091" s="150"/>
      <c r="HB1091" s="150"/>
      <c r="HC1091" s="150"/>
      <c r="HD1091" s="150"/>
      <c r="HE1091" s="150"/>
      <c r="HF1091" s="150"/>
      <c r="HG1091" s="150"/>
      <c r="HH1091" s="150"/>
      <c r="HI1091" s="150"/>
      <c r="HJ1091" s="150"/>
      <c r="HK1091" s="150"/>
      <c r="HL1091" s="150"/>
      <c r="HM1091" s="150"/>
      <c r="HN1091" s="150"/>
    </row>
    <row r="1092" s="158" customFormat="true" ht="15" hidden="false" customHeight="false" outlineLevel="0" collapsed="false">
      <c r="A1092" s="150"/>
      <c r="B1092" s="72"/>
      <c r="C1092" s="73"/>
      <c r="D1092" s="74" t="s">
        <v>844</v>
      </c>
      <c r="E1092" s="75"/>
      <c r="F1092" s="89"/>
      <c r="G1092" s="421"/>
      <c r="H1092" s="77"/>
      <c r="I1092" s="150"/>
      <c r="J1092" s="150"/>
      <c r="K1092" s="150"/>
      <c r="L1092" s="150"/>
      <c r="M1092" s="150"/>
      <c r="N1092" s="150"/>
      <c r="O1092" s="150"/>
      <c r="P1092" s="150"/>
      <c r="Q1092" s="150"/>
      <c r="R1092" s="150"/>
      <c r="S1092" s="150"/>
      <c r="T1092" s="150"/>
      <c r="U1092" s="150"/>
      <c r="V1092" s="150"/>
      <c r="W1092" s="150"/>
      <c r="X1092" s="150"/>
      <c r="Y1092" s="150"/>
      <c r="Z1092" s="150"/>
      <c r="AA1092" s="150"/>
      <c r="AB1092" s="150"/>
      <c r="AC1092" s="150"/>
      <c r="AD1092" s="150"/>
      <c r="AE1092" s="150"/>
      <c r="AF1092" s="150"/>
      <c r="AG1092" s="150"/>
      <c r="AH1092" s="150"/>
      <c r="AI1092" s="150"/>
      <c r="AJ1092" s="150"/>
      <c r="AK1092" s="150"/>
      <c r="AL1092" s="150"/>
      <c r="AM1092" s="150"/>
      <c r="AN1092" s="150"/>
      <c r="AO1092" s="150"/>
      <c r="AP1092" s="150"/>
      <c r="AQ1092" s="150"/>
      <c r="AR1092" s="150"/>
      <c r="AS1092" s="150"/>
      <c r="AT1092" s="150"/>
      <c r="AU1092" s="150"/>
      <c r="AV1092" s="150"/>
      <c r="AW1092" s="150"/>
      <c r="AX1092" s="150"/>
      <c r="AY1092" s="150"/>
      <c r="AZ1092" s="150"/>
      <c r="BA1092" s="150"/>
      <c r="BB1092" s="150"/>
      <c r="BC1092" s="150"/>
      <c r="BD1092" s="150"/>
      <c r="BE1092" s="150"/>
      <c r="BF1092" s="150"/>
      <c r="BG1092" s="150"/>
      <c r="BH1092" s="150"/>
      <c r="BI1092" s="150"/>
      <c r="BJ1092" s="150"/>
      <c r="BK1092" s="150"/>
      <c r="BL1092" s="150"/>
      <c r="BT1092" s="150"/>
      <c r="BU1092" s="150"/>
      <c r="BV1092" s="150"/>
      <c r="BW1092" s="150"/>
      <c r="BX1092" s="150"/>
      <c r="BY1092" s="150"/>
      <c r="BZ1092" s="150"/>
      <c r="CA1092" s="150"/>
      <c r="CB1092" s="150"/>
      <c r="CC1092" s="150"/>
      <c r="CD1092" s="150"/>
      <c r="CE1092" s="150"/>
      <c r="CF1092" s="150"/>
      <c r="CG1092" s="150"/>
      <c r="CH1092" s="150"/>
      <c r="CI1092" s="150"/>
      <c r="CJ1092" s="150"/>
      <c r="CK1092" s="150"/>
      <c r="CL1092" s="150"/>
      <c r="CM1092" s="150"/>
      <c r="CN1092" s="150"/>
      <c r="FQ1092" s="150"/>
      <c r="FR1092" s="150"/>
      <c r="FS1092" s="150"/>
      <c r="FT1092" s="150"/>
      <c r="FU1092" s="150"/>
      <c r="FV1092" s="150"/>
      <c r="FW1092" s="150"/>
      <c r="FX1092" s="150"/>
      <c r="FY1092" s="150"/>
      <c r="FZ1092" s="150"/>
      <c r="GA1092" s="150"/>
      <c r="GB1092" s="150"/>
      <c r="GC1092" s="150"/>
      <c r="GD1092" s="150"/>
      <c r="GE1092" s="150"/>
      <c r="GF1092" s="150"/>
      <c r="GG1092" s="150"/>
      <c r="GH1092" s="150"/>
      <c r="GI1092" s="150"/>
      <c r="GJ1092" s="150"/>
      <c r="GK1092" s="150"/>
      <c r="GL1092" s="150"/>
      <c r="GM1092" s="150"/>
      <c r="GN1092" s="150"/>
      <c r="GO1092" s="150"/>
      <c r="GP1092" s="150"/>
      <c r="GQ1092" s="150"/>
      <c r="GR1092" s="150"/>
      <c r="GS1092" s="150"/>
      <c r="GT1092" s="150"/>
      <c r="GU1092" s="150"/>
      <c r="GV1092" s="150"/>
      <c r="GW1092" s="150"/>
      <c r="GX1092" s="150"/>
      <c r="GY1092" s="150"/>
      <c r="GZ1092" s="150"/>
      <c r="HA1092" s="150"/>
      <c r="HB1092" s="150"/>
      <c r="HC1092" s="150"/>
      <c r="HD1092" s="150"/>
      <c r="HE1092" s="150"/>
      <c r="HF1092" s="150"/>
      <c r="HG1092" s="150"/>
      <c r="HH1092" s="150"/>
      <c r="HI1092" s="150"/>
      <c r="HJ1092" s="150"/>
      <c r="HK1092" s="150"/>
      <c r="HL1092" s="150"/>
      <c r="HM1092" s="150"/>
      <c r="HN1092" s="150"/>
    </row>
    <row r="1093" s="158" customFormat="true" ht="15.75" hidden="false" customHeight="false" outlineLevel="0" collapsed="false">
      <c r="A1093" s="150"/>
      <c r="B1093" s="66" t="s">
        <v>828</v>
      </c>
      <c r="C1093" s="67" t="s">
        <v>21</v>
      </c>
      <c r="D1093" s="68" t="s">
        <v>845</v>
      </c>
      <c r="E1093" s="79"/>
      <c r="F1093" s="80"/>
      <c r="G1093" s="168"/>
      <c r="H1093" s="82" t="n">
        <f aca="false">F1093*G1093</f>
        <v>0</v>
      </c>
      <c r="I1093" s="150"/>
      <c r="J1093" s="150"/>
      <c r="K1093" s="150"/>
      <c r="L1093" s="150"/>
      <c r="M1093" s="150"/>
      <c r="N1093" s="150"/>
      <c r="O1093" s="150"/>
      <c r="P1093" s="150"/>
      <c r="Q1093" s="150"/>
      <c r="R1093" s="150"/>
      <c r="S1093" s="150"/>
      <c r="T1093" s="150"/>
      <c r="U1093" s="150"/>
      <c r="V1093" s="150"/>
      <c r="W1093" s="150"/>
      <c r="X1093" s="150"/>
      <c r="Y1093" s="150"/>
      <c r="Z1093" s="150"/>
      <c r="AA1093" s="150"/>
      <c r="AB1093" s="150"/>
      <c r="AC1093" s="150"/>
      <c r="AD1093" s="150"/>
      <c r="AE1093" s="150"/>
      <c r="AF1093" s="150"/>
      <c r="AG1093" s="150"/>
      <c r="AH1093" s="150"/>
      <c r="AI1093" s="150"/>
      <c r="AJ1093" s="150"/>
      <c r="AK1093" s="150"/>
      <c r="AL1093" s="150"/>
      <c r="AM1093" s="150"/>
      <c r="AN1093" s="150"/>
      <c r="AO1093" s="150"/>
      <c r="AP1093" s="150"/>
      <c r="AQ1093" s="150"/>
      <c r="AR1093" s="150"/>
      <c r="AS1093" s="150"/>
      <c r="AT1093" s="150"/>
      <c r="AU1093" s="150"/>
      <c r="AV1093" s="150"/>
      <c r="AW1093" s="150"/>
      <c r="AX1093" s="150"/>
      <c r="AY1093" s="150"/>
      <c r="AZ1093" s="150"/>
      <c r="BA1093" s="150"/>
      <c r="BB1093" s="150"/>
      <c r="BC1093" s="150"/>
      <c r="BD1093" s="150"/>
      <c r="BE1093" s="150"/>
      <c r="BF1093" s="150"/>
      <c r="BG1093" s="150"/>
      <c r="BH1093" s="150"/>
      <c r="BI1093" s="150"/>
      <c r="BJ1093" s="150"/>
      <c r="BK1093" s="150"/>
      <c r="BL1093" s="150"/>
      <c r="BT1093" s="150"/>
      <c r="BU1093" s="150"/>
      <c r="BV1093" s="150"/>
      <c r="BW1093" s="150"/>
      <c r="BX1093" s="150"/>
      <c r="BY1093" s="150"/>
      <c r="BZ1093" s="150"/>
      <c r="CA1093" s="150"/>
      <c r="CB1093" s="150"/>
      <c r="CC1093" s="150"/>
      <c r="CD1093" s="150"/>
      <c r="CE1093" s="150"/>
      <c r="CF1093" s="150"/>
      <c r="CG1093" s="150"/>
      <c r="CH1093" s="150"/>
      <c r="CI1093" s="150"/>
      <c r="CJ1093" s="150"/>
      <c r="CK1093" s="150"/>
      <c r="CL1093" s="150"/>
      <c r="CM1093" s="150"/>
      <c r="CN1093" s="150"/>
      <c r="FQ1093" s="150"/>
      <c r="FR1093" s="150"/>
      <c r="FS1093" s="150"/>
      <c r="FT1093" s="150"/>
      <c r="FU1093" s="150"/>
      <c r="FV1093" s="150"/>
      <c r="FW1093" s="150"/>
      <c r="FX1093" s="150"/>
      <c r="FY1093" s="150"/>
      <c r="FZ1093" s="150"/>
      <c r="GA1093" s="150"/>
      <c r="GB1093" s="150"/>
      <c r="GC1093" s="150"/>
      <c r="GD1093" s="150"/>
      <c r="GE1093" s="150"/>
      <c r="GF1093" s="150"/>
      <c r="GG1093" s="150"/>
      <c r="GH1093" s="150"/>
      <c r="GI1093" s="150"/>
      <c r="GJ1093" s="150"/>
      <c r="GK1093" s="150"/>
      <c r="GL1093" s="150"/>
      <c r="GM1093" s="150"/>
      <c r="GN1093" s="150"/>
      <c r="GO1093" s="150"/>
      <c r="GP1093" s="150"/>
      <c r="GQ1093" s="150"/>
      <c r="GR1093" s="150"/>
      <c r="GS1093" s="150"/>
      <c r="GT1093" s="150"/>
      <c r="GU1093" s="150"/>
      <c r="GV1093" s="150"/>
      <c r="GW1093" s="150"/>
      <c r="GX1093" s="150"/>
      <c r="GY1093" s="150"/>
      <c r="GZ1093" s="150"/>
      <c r="HA1093" s="150"/>
      <c r="HB1093" s="150"/>
      <c r="HC1093" s="150"/>
      <c r="HD1093" s="150"/>
      <c r="HE1093" s="150"/>
      <c r="HF1093" s="150"/>
      <c r="HG1093" s="150"/>
      <c r="HH1093" s="150"/>
      <c r="HI1093" s="150"/>
      <c r="HJ1093" s="150"/>
      <c r="HK1093" s="150"/>
      <c r="HL1093" s="150"/>
      <c r="HM1093" s="150"/>
      <c r="HN1093" s="150"/>
    </row>
    <row r="1094" s="158" customFormat="true" ht="28.5" hidden="false" customHeight="false" outlineLevel="0" collapsed="false">
      <c r="A1094" s="150"/>
      <c r="B1094" s="72"/>
      <c r="C1094" s="73"/>
      <c r="D1094" s="130" t="s">
        <v>846</v>
      </c>
      <c r="E1094" s="422" t="s">
        <v>103</v>
      </c>
      <c r="F1094" s="96" t="n">
        <v>15</v>
      </c>
      <c r="G1094" s="168"/>
      <c r="H1094" s="77" t="n">
        <f aca="false">F1094*G1094</f>
        <v>0</v>
      </c>
      <c r="I1094" s="150"/>
      <c r="J1094" s="150"/>
      <c r="K1094" s="150"/>
      <c r="L1094" s="150"/>
      <c r="M1094" s="150"/>
      <c r="N1094" s="150"/>
      <c r="O1094" s="150"/>
      <c r="P1094" s="150"/>
      <c r="Q1094" s="150"/>
      <c r="R1094" s="150"/>
      <c r="S1094" s="150"/>
      <c r="T1094" s="150"/>
      <c r="U1094" s="150"/>
      <c r="V1094" s="150"/>
      <c r="W1094" s="150"/>
      <c r="X1094" s="150"/>
      <c r="Y1094" s="150"/>
      <c r="Z1094" s="150"/>
      <c r="AA1094" s="150"/>
      <c r="AB1094" s="150"/>
      <c r="AC1094" s="150"/>
      <c r="AD1094" s="150"/>
      <c r="AE1094" s="150"/>
      <c r="AF1094" s="150"/>
      <c r="AG1094" s="150"/>
      <c r="AH1094" s="150"/>
      <c r="AI1094" s="150"/>
      <c r="AJ1094" s="150"/>
      <c r="AK1094" s="150"/>
      <c r="AL1094" s="150"/>
      <c r="AM1094" s="150"/>
      <c r="AN1094" s="150"/>
      <c r="AO1094" s="150"/>
      <c r="AP1094" s="150"/>
      <c r="AQ1094" s="150"/>
      <c r="AR1094" s="150"/>
      <c r="AS1094" s="150"/>
      <c r="AT1094" s="150"/>
      <c r="AU1094" s="150"/>
      <c r="AV1094" s="150"/>
      <c r="AW1094" s="150"/>
      <c r="AX1094" s="150"/>
      <c r="AY1094" s="150"/>
      <c r="AZ1094" s="150"/>
      <c r="BA1094" s="150"/>
      <c r="BB1094" s="150"/>
      <c r="BC1094" s="150"/>
      <c r="BD1094" s="150"/>
      <c r="BE1094" s="150"/>
      <c r="BF1094" s="150"/>
      <c r="BG1094" s="150"/>
      <c r="BH1094" s="150"/>
      <c r="BI1094" s="150"/>
      <c r="BJ1094" s="150"/>
      <c r="BK1094" s="150"/>
      <c r="BL1094" s="150"/>
      <c r="BT1094" s="150"/>
      <c r="BU1094" s="150"/>
      <c r="BV1094" s="150"/>
      <c r="BW1094" s="150"/>
      <c r="BX1094" s="150"/>
      <c r="BY1094" s="150"/>
      <c r="BZ1094" s="150"/>
      <c r="CA1094" s="150"/>
      <c r="CB1094" s="150"/>
      <c r="CC1094" s="150"/>
      <c r="CD1094" s="150"/>
      <c r="CE1094" s="150"/>
      <c r="CF1094" s="150"/>
      <c r="CG1094" s="150"/>
      <c r="CH1094" s="150"/>
      <c r="CI1094" s="150"/>
      <c r="CJ1094" s="150"/>
      <c r="CK1094" s="150"/>
      <c r="CL1094" s="150"/>
      <c r="CM1094" s="150"/>
      <c r="CN1094" s="150"/>
      <c r="FQ1094" s="150"/>
      <c r="FR1094" s="150"/>
      <c r="FS1094" s="150"/>
      <c r="FT1094" s="150"/>
      <c r="FU1094" s="150"/>
      <c r="FV1094" s="150"/>
      <c r="FW1094" s="150"/>
      <c r="FX1094" s="150"/>
      <c r="FY1094" s="150"/>
      <c r="FZ1094" s="150"/>
      <c r="GA1094" s="150"/>
      <c r="GB1094" s="150"/>
      <c r="GC1094" s="150"/>
      <c r="GD1094" s="150"/>
      <c r="GE1094" s="150"/>
      <c r="GF1094" s="150"/>
      <c r="GG1094" s="150"/>
      <c r="GH1094" s="150"/>
      <c r="GI1094" s="150"/>
      <c r="GJ1094" s="150"/>
      <c r="GK1094" s="150"/>
      <c r="GL1094" s="150"/>
      <c r="GM1094" s="150"/>
      <c r="GN1094" s="150"/>
      <c r="GO1094" s="150"/>
      <c r="GP1094" s="150"/>
      <c r="GQ1094" s="150"/>
      <c r="GR1094" s="150"/>
      <c r="GS1094" s="150"/>
      <c r="GT1094" s="150"/>
      <c r="GU1094" s="150"/>
      <c r="GV1094" s="150"/>
      <c r="GW1094" s="150"/>
      <c r="GX1094" s="150"/>
      <c r="GY1094" s="150"/>
      <c r="GZ1094" s="150"/>
      <c r="HA1094" s="150"/>
      <c r="HB1094" s="150"/>
      <c r="HC1094" s="150"/>
      <c r="HD1094" s="150"/>
      <c r="HE1094" s="150"/>
      <c r="HF1094" s="150"/>
      <c r="HG1094" s="150"/>
      <c r="HH1094" s="150"/>
      <c r="HI1094" s="150"/>
      <c r="HJ1094" s="150"/>
      <c r="HK1094" s="150"/>
      <c r="HL1094" s="150"/>
      <c r="HM1094" s="150"/>
      <c r="HN1094" s="150"/>
    </row>
    <row r="1095" s="158" customFormat="true" ht="15.75" hidden="false" customHeight="false" outlineLevel="0" collapsed="false">
      <c r="A1095" s="150"/>
      <c r="B1095" s="66" t="s">
        <v>828</v>
      </c>
      <c r="C1095" s="67" t="s">
        <v>24</v>
      </c>
      <c r="D1095" s="68" t="s">
        <v>847</v>
      </c>
      <c r="E1095" s="79"/>
      <c r="F1095" s="80"/>
      <c r="G1095" s="423"/>
      <c r="H1095" s="82" t="n">
        <f aca="false">F1095*G1095</f>
        <v>0</v>
      </c>
      <c r="I1095" s="150"/>
      <c r="J1095" s="150"/>
      <c r="K1095" s="150"/>
      <c r="L1095" s="150"/>
      <c r="M1095" s="150"/>
      <c r="N1095" s="150"/>
      <c r="O1095" s="150"/>
      <c r="P1095" s="150"/>
      <c r="Q1095" s="150"/>
      <c r="R1095" s="150"/>
      <c r="S1095" s="150"/>
      <c r="T1095" s="150"/>
      <c r="U1095" s="150"/>
      <c r="V1095" s="150"/>
      <c r="W1095" s="150"/>
      <c r="X1095" s="150"/>
      <c r="Y1095" s="150"/>
      <c r="Z1095" s="150"/>
      <c r="AA1095" s="150"/>
      <c r="AB1095" s="150"/>
      <c r="AC1095" s="150"/>
      <c r="AD1095" s="150"/>
      <c r="AE1095" s="150"/>
      <c r="AF1095" s="150"/>
      <c r="AG1095" s="150"/>
      <c r="AH1095" s="150"/>
      <c r="AI1095" s="150"/>
      <c r="AJ1095" s="150"/>
      <c r="AK1095" s="150"/>
      <c r="AL1095" s="150"/>
      <c r="AM1095" s="150"/>
      <c r="AN1095" s="150"/>
      <c r="AO1095" s="150"/>
      <c r="AP1095" s="150"/>
      <c r="AQ1095" s="150"/>
      <c r="AR1095" s="150"/>
      <c r="AS1095" s="150"/>
      <c r="AT1095" s="150"/>
      <c r="AU1095" s="150"/>
      <c r="AV1095" s="150"/>
      <c r="AW1095" s="150"/>
      <c r="AX1095" s="150"/>
      <c r="AY1095" s="150"/>
      <c r="AZ1095" s="150"/>
      <c r="BA1095" s="150"/>
      <c r="BB1095" s="150"/>
      <c r="BC1095" s="150"/>
      <c r="BD1095" s="150"/>
      <c r="BE1095" s="150"/>
      <c r="BF1095" s="150"/>
      <c r="BG1095" s="150"/>
      <c r="BH1095" s="150"/>
      <c r="BI1095" s="150"/>
      <c r="BJ1095" s="150"/>
      <c r="BK1095" s="150"/>
      <c r="BL1095" s="150"/>
      <c r="BT1095" s="150"/>
      <c r="BU1095" s="150"/>
      <c r="BV1095" s="150"/>
      <c r="BW1095" s="150"/>
      <c r="BX1095" s="150"/>
      <c r="BY1095" s="150"/>
      <c r="BZ1095" s="150"/>
      <c r="CA1095" s="150"/>
      <c r="CB1095" s="150"/>
      <c r="CC1095" s="150"/>
      <c r="CD1095" s="150"/>
      <c r="CE1095" s="150"/>
      <c r="CF1095" s="150"/>
      <c r="CG1095" s="150"/>
      <c r="CH1095" s="150"/>
      <c r="CI1095" s="150"/>
      <c r="CJ1095" s="150"/>
      <c r="CK1095" s="150"/>
      <c r="CL1095" s="150"/>
      <c r="CM1095" s="150"/>
      <c r="CN1095" s="150"/>
      <c r="FQ1095" s="150"/>
      <c r="FR1095" s="150"/>
      <c r="FS1095" s="150"/>
      <c r="FT1095" s="150"/>
      <c r="FU1095" s="150"/>
      <c r="FV1095" s="150"/>
      <c r="FW1095" s="150"/>
      <c r="FX1095" s="150"/>
      <c r="FY1095" s="150"/>
      <c r="FZ1095" s="150"/>
      <c r="GA1095" s="150"/>
      <c r="GB1095" s="150"/>
      <c r="GC1095" s="150"/>
      <c r="GD1095" s="150"/>
      <c r="GE1095" s="150"/>
      <c r="GF1095" s="150"/>
      <c r="GG1095" s="150"/>
      <c r="GH1095" s="150"/>
      <c r="GI1095" s="150"/>
      <c r="GJ1095" s="150"/>
      <c r="GK1095" s="150"/>
      <c r="GL1095" s="150"/>
      <c r="GM1095" s="150"/>
      <c r="GN1095" s="150"/>
      <c r="GO1095" s="150"/>
      <c r="GP1095" s="150"/>
      <c r="GQ1095" s="150"/>
      <c r="GR1095" s="150"/>
      <c r="GS1095" s="150"/>
      <c r="GT1095" s="150"/>
      <c r="GU1095" s="150"/>
      <c r="GV1095" s="150"/>
      <c r="GW1095" s="150"/>
      <c r="GX1095" s="150"/>
      <c r="GY1095" s="150"/>
      <c r="GZ1095" s="150"/>
      <c r="HA1095" s="150"/>
      <c r="HB1095" s="150"/>
      <c r="HC1095" s="150"/>
      <c r="HD1095" s="150"/>
      <c r="HE1095" s="150"/>
      <c r="HF1095" s="150"/>
      <c r="HG1095" s="150"/>
      <c r="HH1095" s="150"/>
      <c r="HI1095" s="150"/>
      <c r="HJ1095" s="150"/>
      <c r="HK1095" s="150"/>
      <c r="HL1095" s="150"/>
      <c r="HM1095" s="150"/>
      <c r="HN1095" s="150"/>
    </row>
    <row r="1096" s="158" customFormat="true" ht="57" hidden="false" customHeight="false" outlineLevel="0" collapsed="false">
      <c r="A1096" s="150"/>
      <c r="B1096" s="72"/>
      <c r="C1096" s="73"/>
      <c r="D1096" s="130" t="s">
        <v>848</v>
      </c>
      <c r="E1096" s="422" t="s">
        <v>103</v>
      </c>
      <c r="F1096" s="96" t="n">
        <v>5</v>
      </c>
      <c r="G1096" s="168"/>
      <c r="H1096" s="77" t="n">
        <f aca="false">F1096*G1096</f>
        <v>0</v>
      </c>
      <c r="I1096" s="150"/>
      <c r="J1096" s="150"/>
      <c r="K1096" s="150"/>
      <c r="L1096" s="150"/>
      <c r="M1096" s="150"/>
      <c r="N1096" s="150"/>
      <c r="O1096" s="150"/>
      <c r="P1096" s="150"/>
      <c r="Q1096" s="150"/>
      <c r="R1096" s="150"/>
      <c r="S1096" s="150"/>
      <c r="T1096" s="150"/>
      <c r="U1096" s="150"/>
      <c r="V1096" s="150"/>
      <c r="W1096" s="150"/>
      <c r="X1096" s="150"/>
      <c r="Y1096" s="150"/>
      <c r="Z1096" s="150"/>
      <c r="AA1096" s="150"/>
      <c r="AB1096" s="150"/>
      <c r="AC1096" s="150"/>
      <c r="AD1096" s="150"/>
      <c r="AE1096" s="150"/>
      <c r="AF1096" s="150"/>
      <c r="AG1096" s="150"/>
      <c r="AH1096" s="150"/>
      <c r="AI1096" s="150"/>
      <c r="AJ1096" s="150"/>
      <c r="AK1096" s="150"/>
      <c r="AL1096" s="150"/>
      <c r="AM1096" s="150"/>
      <c r="AN1096" s="150"/>
      <c r="AO1096" s="150"/>
      <c r="AP1096" s="150"/>
      <c r="AQ1096" s="150"/>
      <c r="AR1096" s="150"/>
      <c r="AS1096" s="150"/>
      <c r="AT1096" s="150"/>
      <c r="AU1096" s="150"/>
      <c r="AV1096" s="150"/>
      <c r="AW1096" s="150"/>
      <c r="AX1096" s="150"/>
      <c r="AY1096" s="150"/>
      <c r="AZ1096" s="150"/>
      <c r="BA1096" s="150"/>
      <c r="BB1096" s="150"/>
      <c r="BC1096" s="150"/>
      <c r="BD1096" s="150"/>
      <c r="BE1096" s="150"/>
      <c r="BF1096" s="150"/>
      <c r="BG1096" s="150"/>
      <c r="BH1096" s="150"/>
      <c r="BI1096" s="150"/>
      <c r="BJ1096" s="150"/>
      <c r="BK1096" s="150"/>
      <c r="BL1096" s="150"/>
      <c r="BT1096" s="150"/>
      <c r="BU1096" s="150"/>
      <c r="BV1096" s="150"/>
      <c r="BW1096" s="150"/>
      <c r="BX1096" s="150"/>
      <c r="BY1096" s="150"/>
      <c r="BZ1096" s="150"/>
      <c r="CA1096" s="150"/>
      <c r="CB1096" s="150"/>
      <c r="CC1096" s="150"/>
      <c r="CD1096" s="150"/>
      <c r="CE1096" s="150"/>
      <c r="CF1096" s="150"/>
      <c r="CG1096" s="150"/>
      <c r="CH1096" s="150"/>
      <c r="CI1096" s="150"/>
      <c r="CJ1096" s="150"/>
      <c r="CK1096" s="150"/>
      <c r="CL1096" s="150"/>
      <c r="CM1096" s="150"/>
      <c r="CN1096" s="150"/>
      <c r="FQ1096" s="150"/>
      <c r="FR1096" s="150"/>
      <c r="FS1096" s="150"/>
      <c r="FT1096" s="150"/>
      <c r="FU1096" s="150"/>
      <c r="FV1096" s="150"/>
      <c r="FW1096" s="150"/>
      <c r="FX1096" s="150"/>
      <c r="FY1096" s="150"/>
      <c r="FZ1096" s="150"/>
      <c r="GA1096" s="150"/>
      <c r="GB1096" s="150"/>
      <c r="GC1096" s="150"/>
      <c r="GD1096" s="150"/>
      <c r="GE1096" s="150"/>
      <c r="GF1096" s="150"/>
      <c r="GG1096" s="150"/>
      <c r="GH1096" s="150"/>
      <c r="GI1096" s="150"/>
      <c r="GJ1096" s="150"/>
      <c r="GK1096" s="150"/>
      <c r="GL1096" s="150"/>
      <c r="GM1096" s="150"/>
      <c r="GN1096" s="150"/>
      <c r="GO1096" s="150"/>
      <c r="GP1096" s="150"/>
      <c r="GQ1096" s="150"/>
      <c r="GR1096" s="150"/>
      <c r="GS1096" s="150"/>
      <c r="GT1096" s="150"/>
      <c r="GU1096" s="150"/>
      <c r="GV1096" s="150"/>
      <c r="GW1096" s="150"/>
      <c r="GX1096" s="150"/>
      <c r="GY1096" s="150"/>
      <c r="GZ1096" s="150"/>
      <c r="HA1096" s="150"/>
      <c r="HB1096" s="150"/>
      <c r="HC1096" s="150"/>
      <c r="HD1096" s="150"/>
      <c r="HE1096" s="150"/>
      <c r="HF1096" s="150"/>
      <c r="HG1096" s="150"/>
      <c r="HH1096" s="150"/>
      <c r="HI1096" s="150"/>
      <c r="HJ1096" s="150"/>
      <c r="HK1096" s="150"/>
      <c r="HL1096" s="150"/>
      <c r="HM1096" s="150"/>
      <c r="HN1096" s="150"/>
    </row>
    <row r="1097" s="158" customFormat="true" ht="15.75" hidden="false" customHeight="false" outlineLevel="0" collapsed="false">
      <c r="A1097" s="150"/>
      <c r="B1097" s="66" t="s">
        <v>828</v>
      </c>
      <c r="C1097" s="67" t="s">
        <v>27</v>
      </c>
      <c r="D1097" s="68" t="s">
        <v>849</v>
      </c>
      <c r="E1097" s="79"/>
      <c r="F1097" s="80"/>
      <c r="G1097" s="423"/>
      <c r="H1097" s="82" t="n">
        <f aca="false">F1097*G1097</f>
        <v>0</v>
      </c>
      <c r="I1097" s="150"/>
      <c r="J1097" s="150"/>
      <c r="K1097" s="150"/>
      <c r="L1097" s="150"/>
      <c r="M1097" s="150"/>
      <c r="N1097" s="150"/>
      <c r="O1097" s="150"/>
      <c r="P1097" s="150"/>
      <c r="Q1097" s="150"/>
      <c r="R1097" s="150"/>
      <c r="S1097" s="150"/>
      <c r="T1097" s="150"/>
      <c r="U1097" s="150"/>
      <c r="V1097" s="150"/>
      <c r="W1097" s="150"/>
      <c r="X1097" s="150"/>
      <c r="Y1097" s="150"/>
      <c r="Z1097" s="150"/>
      <c r="AA1097" s="150"/>
      <c r="AB1097" s="150"/>
      <c r="AC1097" s="150"/>
      <c r="AD1097" s="150"/>
      <c r="AE1097" s="150"/>
      <c r="AF1097" s="150"/>
      <c r="AG1097" s="150"/>
      <c r="AH1097" s="150"/>
      <c r="AI1097" s="150"/>
      <c r="AJ1097" s="150"/>
      <c r="AK1097" s="150"/>
      <c r="AL1097" s="150"/>
      <c r="AM1097" s="150"/>
      <c r="AN1097" s="150"/>
      <c r="AO1097" s="150"/>
      <c r="AP1097" s="150"/>
      <c r="AQ1097" s="150"/>
      <c r="AR1097" s="150"/>
      <c r="AS1097" s="150"/>
      <c r="AT1097" s="150"/>
      <c r="AU1097" s="150"/>
      <c r="AV1097" s="150"/>
      <c r="AW1097" s="150"/>
      <c r="AX1097" s="150"/>
      <c r="AY1097" s="150"/>
      <c r="AZ1097" s="150"/>
      <c r="BA1097" s="150"/>
      <c r="BB1097" s="150"/>
      <c r="BC1097" s="150"/>
      <c r="BD1097" s="150"/>
      <c r="BE1097" s="150"/>
      <c r="BF1097" s="150"/>
      <c r="BG1097" s="150"/>
      <c r="BH1097" s="150"/>
      <c r="BI1097" s="150"/>
      <c r="BJ1097" s="150"/>
      <c r="BK1097" s="150"/>
      <c r="BL1097" s="150"/>
      <c r="BT1097" s="150"/>
      <c r="BU1097" s="150"/>
      <c r="BV1097" s="150"/>
      <c r="BW1097" s="150"/>
      <c r="BX1097" s="150"/>
      <c r="BY1097" s="150"/>
      <c r="BZ1097" s="150"/>
      <c r="CA1097" s="150"/>
      <c r="CB1097" s="150"/>
      <c r="CC1097" s="150"/>
      <c r="CD1097" s="150"/>
      <c r="CE1097" s="150"/>
      <c r="CF1097" s="150"/>
      <c r="CG1097" s="150"/>
      <c r="CH1097" s="150"/>
      <c r="CI1097" s="150"/>
      <c r="CJ1097" s="150"/>
      <c r="CK1097" s="150"/>
      <c r="CL1097" s="150"/>
      <c r="CM1097" s="150"/>
      <c r="CN1097" s="150"/>
      <c r="FQ1097" s="150"/>
      <c r="FR1097" s="150"/>
      <c r="FS1097" s="150"/>
      <c r="FT1097" s="150"/>
      <c r="FU1097" s="150"/>
      <c r="FV1097" s="150"/>
      <c r="FW1097" s="150"/>
      <c r="FX1097" s="150"/>
      <c r="FY1097" s="150"/>
      <c r="FZ1097" s="150"/>
      <c r="GA1097" s="150"/>
      <c r="GB1097" s="150"/>
      <c r="GC1097" s="150"/>
      <c r="GD1097" s="150"/>
      <c r="GE1097" s="150"/>
      <c r="GF1097" s="150"/>
      <c r="GG1097" s="150"/>
      <c r="GH1097" s="150"/>
      <c r="GI1097" s="150"/>
      <c r="GJ1097" s="150"/>
      <c r="GK1097" s="150"/>
      <c r="GL1097" s="150"/>
      <c r="GM1097" s="150"/>
      <c r="GN1097" s="150"/>
      <c r="GO1097" s="150"/>
      <c r="GP1097" s="150"/>
      <c r="GQ1097" s="150"/>
      <c r="GR1097" s="150"/>
      <c r="GS1097" s="150"/>
      <c r="GT1097" s="150"/>
      <c r="GU1097" s="150"/>
      <c r="GV1097" s="150"/>
      <c r="GW1097" s="150"/>
      <c r="GX1097" s="150"/>
      <c r="GY1097" s="150"/>
      <c r="GZ1097" s="150"/>
      <c r="HA1097" s="150"/>
      <c r="HB1097" s="150"/>
      <c r="HC1097" s="150"/>
      <c r="HD1097" s="150"/>
      <c r="HE1097" s="150"/>
      <c r="HF1097" s="150"/>
      <c r="HG1097" s="150"/>
      <c r="HH1097" s="150"/>
      <c r="HI1097" s="150"/>
      <c r="HJ1097" s="150"/>
      <c r="HK1097" s="150"/>
      <c r="HL1097" s="150"/>
      <c r="HM1097" s="150"/>
      <c r="HN1097" s="150"/>
    </row>
    <row r="1098" s="158" customFormat="true" ht="28.5" hidden="false" customHeight="false" outlineLevel="0" collapsed="false">
      <c r="A1098" s="150"/>
      <c r="B1098" s="72"/>
      <c r="C1098" s="73"/>
      <c r="D1098" s="130" t="s">
        <v>850</v>
      </c>
      <c r="E1098" s="422" t="s">
        <v>103</v>
      </c>
      <c r="F1098" s="96" t="n">
        <v>10</v>
      </c>
      <c r="G1098" s="156"/>
      <c r="H1098" s="77" t="n">
        <f aca="false">F1098*G1098</f>
        <v>0</v>
      </c>
      <c r="I1098" s="150"/>
      <c r="J1098" s="150"/>
      <c r="K1098" s="150"/>
      <c r="L1098" s="150"/>
      <c r="M1098" s="150"/>
      <c r="N1098" s="150"/>
      <c r="O1098" s="150"/>
      <c r="P1098" s="150"/>
      <c r="Q1098" s="150"/>
      <c r="R1098" s="150"/>
      <c r="S1098" s="150"/>
      <c r="T1098" s="150"/>
      <c r="U1098" s="150"/>
      <c r="V1098" s="150"/>
      <c r="W1098" s="150"/>
      <c r="X1098" s="150"/>
      <c r="Y1098" s="150"/>
      <c r="Z1098" s="150"/>
      <c r="AA1098" s="150"/>
      <c r="AB1098" s="150"/>
      <c r="AC1098" s="150"/>
      <c r="AD1098" s="150"/>
      <c r="AE1098" s="150"/>
      <c r="AF1098" s="150"/>
      <c r="AG1098" s="150"/>
      <c r="AH1098" s="150"/>
      <c r="AI1098" s="150"/>
      <c r="AJ1098" s="150"/>
      <c r="AK1098" s="150"/>
      <c r="AL1098" s="150"/>
      <c r="AM1098" s="150"/>
      <c r="AN1098" s="150"/>
      <c r="AO1098" s="150"/>
      <c r="AP1098" s="150"/>
      <c r="AQ1098" s="150"/>
      <c r="AR1098" s="150"/>
      <c r="AS1098" s="150"/>
      <c r="AT1098" s="150"/>
      <c r="AU1098" s="150"/>
      <c r="AV1098" s="150"/>
      <c r="AW1098" s="150"/>
      <c r="AX1098" s="150"/>
      <c r="AY1098" s="150"/>
      <c r="AZ1098" s="150"/>
      <c r="BA1098" s="150"/>
      <c r="BB1098" s="150"/>
      <c r="BC1098" s="150"/>
      <c r="BD1098" s="150"/>
      <c r="BE1098" s="150"/>
      <c r="BF1098" s="150"/>
      <c r="BG1098" s="150"/>
      <c r="BH1098" s="150"/>
      <c r="BI1098" s="150"/>
      <c r="BJ1098" s="150"/>
      <c r="BK1098" s="150"/>
      <c r="BL1098" s="150"/>
      <c r="BT1098" s="150"/>
      <c r="BU1098" s="150"/>
      <c r="BV1098" s="150"/>
      <c r="BW1098" s="150"/>
      <c r="BX1098" s="150"/>
      <c r="BY1098" s="150"/>
      <c r="BZ1098" s="150"/>
      <c r="CA1098" s="150"/>
      <c r="CB1098" s="150"/>
      <c r="CC1098" s="150"/>
      <c r="CD1098" s="150"/>
      <c r="CE1098" s="150"/>
      <c r="CF1098" s="150"/>
      <c r="CG1098" s="150"/>
      <c r="CH1098" s="150"/>
      <c r="CI1098" s="150"/>
      <c r="CJ1098" s="150"/>
      <c r="CK1098" s="150"/>
      <c r="CL1098" s="150"/>
      <c r="CM1098" s="150"/>
      <c r="CN1098" s="150"/>
      <c r="FQ1098" s="150"/>
      <c r="FR1098" s="150"/>
      <c r="FS1098" s="150"/>
      <c r="FT1098" s="150"/>
      <c r="FU1098" s="150"/>
      <c r="FV1098" s="150"/>
      <c r="FW1098" s="150"/>
      <c r="FX1098" s="150"/>
      <c r="FY1098" s="150"/>
      <c r="FZ1098" s="150"/>
      <c r="GA1098" s="150"/>
      <c r="GB1098" s="150"/>
      <c r="GC1098" s="150"/>
      <c r="GD1098" s="150"/>
      <c r="GE1098" s="150"/>
      <c r="GF1098" s="150"/>
      <c r="GG1098" s="150"/>
      <c r="GH1098" s="150"/>
      <c r="GI1098" s="150"/>
      <c r="GJ1098" s="150"/>
      <c r="GK1098" s="150"/>
      <c r="GL1098" s="150"/>
      <c r="GM1098" s="150"/>
      <c r="GN1098" s="150"/>
      <c r="GO1098" s="150"/>
      <c r="GP1098" s="150"/>
      <c r="GQ1098" s="150"/>
      <c r="GR1098" s="150"/>
      <c r="GS1098" s="150"/>
      <c r="GT1098" s="150"/>
      <c r="GU1098" s="150"/>
      <c r="GV1098" s="150"/>
      <c r="GW1098" s="150"/>
      <c r="GX1098" s="150"/>
      <c r="GY1098" s="150"/>
      <c r="GZ1098" s="150"/>
      <c r="HA1098" s="150"/>
      <c r="HB1098" s="150"/>
      <c r="HC1098" s="150"/>
      <c r="HD1098" s="150"/>
      <c r="HE1098" s="150"/>
      <c r="HF1098" s="150"/>
      <c r="HG1098" s="150"/>
      <c r="HH1098" s="150"/>
      <c r="HI1098" s="150"/>
      <c r="HJ1098" s="150"/>
      <c r="HK1098" s="150"/>
      <c r="HL1098" s="150"/>
      <c r="HM1098" s="150"/>
      <c r="HN1098" s="150"/>
    </row>
    <row r="1099" s="158" customFormat="true" ht="15.75" hidden="false" customHeight="false" outlineLevel="0" collapsed="false">
      <c r="A1099" s="150"/>
      <c r="B1099" s="66" t="s">
        <v>828</v>
      </c>
      <c r="C1099" s="67" t="s">
        <v>30</v>
      </c>
      <c r="D1099" s="68" t="s">
        <v>851</v>
      </c>
      <c r="E1099" s="79"/>
      <c r="F1099" s="80"/>
      <c r="G1099" s="168"/>
      <c r="H1099" s="82" t="n">
        <f aca="false">F1099*G1099</f>
        <v>0</v>
      </c>
      <c r="I1099" s="150"/>
      <c r="J1099" s="150"/>
      <c r="K1099" s="150"/>
      <c r="L1099" s="150"/>
      <c r="M1099" s="150"/>
      <c r="N1099" s="150"/>
      <c r="O1099" s="150"/>
      <c r="P1099" s="150"/>
      <c r="Q1099" s="150"/>
      <c r="R1099" s="150"/>
      <c r="S1099" s="150"/>
      <c r="T1099" s="150"/>
      <c r="U1099" s="150"/>
      <c r="V1099" s="150"/>
      <c r="W1099" s="150"/>
      <c r="X1099" s="150"/>
      <c r="Y1099" s="150"/>
      <c r="Z1099" s="150"/>
      <c r="AA1099" s="150"/>
      <c r="AB1099" s="150"/>
      <c r="AC1099" s="150"/>
      <c r="AD1099" s="150"/>
      <c r="AE1099" s="150"/>
      <c r="AF1099" s="150"/>
      <c r="AG1099" s="150"/>
      <c r="AH1099" s="150"/>
      <c r="AI1099" s="150"/>
      <c r="AJ1099" s="150"/>
      <c r="AK1099" s="150"/>
      <c r="AL1099" s="150"/>
      <c r="AM1099" s="150"/>
      <c r="AN1099" s="150"/>
      <c r="AO1099" s="150"/>
      <c r="AP1099" s="150"/>
      <c r="AQ1099" s="150"/>
      <c r="AR1099" s="150"/>
      <c r="AS1099" s="150"/>
      <c r="AT1099" s="150"/>
      <c r="AU1099" s="150"/>
      <c r="AV1099" s="150"/>
      <c r="AW1099" s="150"/>
      <c r="AX1099" s="150"/>
      <c r="AY1099" s="150"/>
      <c r="AZ1099" s="150"/>
      <c r="BA1099" s="150"/>
      <c r="BB1099" s="150"/>
      <c r="BC1099" s="150"/>
      <c r="BD1099" s="150"/>
      <c r="BE1099" s="150"/>
      <c r="BF1099" s="150"/>
      <c r="BG1099" s="150"/>
      <c r="BH1099" s="150"/>
      <c r="BI1099" s="150"/>
      <c r="BJ1099" s="150"/>
      <c r="BK1099" s="150"/>
      <c r="BL1099" s="150"/>
      <c r="BT1099" s="150"/>
      <c r="BU1099" s="150"/>
      <c r="BV1099" s="150"/>
      <c r="BW1099" s="150"/>
      <c r="BX1099" s="150"/>
      <c r="BY1099" s="150"/>
      <c r="BZ1099" s="150"/>
      <c r="CA1099" s="150"/>
      <c r="CB1099" s="150"/>
      <c r="CC1099" s="150"/>
      <c r="CD1099" s="150"/>
      <c r="CE1099" s="150"/>
      <c r="CF1099" s="150"/>
      <c r="CG1099" s="150"/>
      <c r="CH1099" s="150"/>
      <c r="CI1099" s="150"/>
      <c r="CJ1099" s="150"/>
      <c r="CK1099" s="150"/>
      <c r="CL1099" s="150"/>
      <c r="CM1099" s="150"/>
      <c r="CN1099" s="150"/>
      <c r="FQ1099" s="150"/>
      <c r="FR1099" s="150"/>
      <c r="FS1099" s="150"/>
      <c r="FT1099" s="150"/>
      <c r="FU1099" s="150"/>
      <c r="FV1099" s="150"/>
      <c r="FW1099" s="150"/>
      <c r="FX1099" s="150"/>
      <c r="FY1099" s="150"/>
      <c r="FZ1099" s="150"/>
      <c r="GA1099" s="150"/>
      <c r="GB1099" s="150"/>
      <c r="GC1099" s="150"/>
      <c r="GD1099" s="150"/>
      <c r="GE1099" s="150"/>
      <c r="GF1099" s="150"/>
      <c r="GG1099" s="150"/>
      <c r="GH1099" s="150"/>
      <c r="GI1099" s="150"/>
      <c r="GJ1099" s="150"/>
      <c r="GK1099" s="150"/>
      <c r="GL1099" s="150"/>
      <c r="GM1099" s="150"/>
      <c r="GN1099" s="150"/>
      <c r="GO1099" s="150"/>
      <c r="GP1099" s="150"/>
      <c r="GQ1099" s="150"/>
      <c r="GR1099" s="150"/>
      <c r="GS1099" s="150"/>
      <c r="GT1099" s="150"/>
      <c r="GU1099" s="150"/>
      <c r="GV1099" s="150"/>
      <c r="GW1099" s="150"/>
      <c r="GX1099" s="150"/>
      <c r="GY1099" s="150"/>
      <c r="GZ1099" s="150"/>
      <c r="HA1099" s="150"/>
      <c r="HB1099" s="150"/>
      <c r="HC1099" s="150"/>
      <c r="HD1099" s="150"/>
      <c r="HE1099" s="150"/>
      <c r="HF1099" s="150"/>
      <c r="HG1099" s="150"/>
      <c r="HH1099" s="150"/>
      <c r="HI1099" s="150"/>
      <c r="HJ1099" s="150"/>
      <c r="HK1099" s="150"/>
      <c r="HL1099" s="150"/>
      <c r="HM1099" s="150"/>
      <c r="HN1099" s="150"/>
    </row>
    <row r="1100" s="158" customFormat="true" ht="28.5" hidden="false" customHeight="false" outlineLevel="0" collapsed="false">
      <c r="A1100" s="150"/>
      <c r="B1100" s="72"/>
      <c r="C1100" s="73"/>
      <c r="D1100" s="130" t="s">
        <v>852</v>
      </c>
      <c r="E1100" s="422" t="s">
        <v>103</v>
      </c>
      <c r="F1100" s="96" t="n">
        <v>30</v>
      </c>
      <c r="G1100" s="156"/>
      <c r="H1100" s="77" t="n">
        <f aca="false">F1100*G1100</f>
        <v>0</v>
      </c>
      <c r="I1100" s="150"/>
      <c r="J1100" s="150"/>
      <c r="K1100" s="150"/>
      <c r="L1100" s="150"/>
      <c r="M1100" s="150"/>
      <c r="N1100" s="150"/>
      <c r="O1100" s="150"/>
      <c r="P1100" s="150"/>
      <c r="Q1100" s="150"/>
      <c r="R1100" s="150"/>
      <c r="S1100" s="150"/>
      <c r="T1100" s="150"/>
      <c r="U1100" s="150"/>
      <c r="V1100" s="150"/>
      <c r="W1100" s="150"/>
      <c r="X1100" s="150"/>
      <c r="Y1100" s="150"/>
      <c r="Z1100" s="150"/>
      <c r="AA1100" s="150"/>
      <c r="AB1100" s="150"/>
      <c r="AC1100" s="150"/>
      <c r="AD1100" s="150"/>
      <c r="AE1100" s="150"/>
      <c r="AF1100" s="150"/>
      <c r="AG1100" s="150"/>
      <c r="AH1100" s="150"/>
      <c r="AI1100" s="150"/>
      <c r="AJ1100" s="150"/>
      <c r="AK1100" s="150"/>
      <c r="AL1100" s="150"/>
      <c r="AM1100" s="150"/>
      <c r="AN1100" s="150"/>
      <c r="AO1100" s="150"/>
      <c r="AP1100" s="150"/>
      <c r="AQ1100" s="150"/>
      <c r="AR1100" s="150"/>
      <c r="AS1100" s="150"/>
      <c r="AT1100" s="150"/>
      <c r="AU1100" s="150"/>
      <c r="AV1100" s="150"/>
      <c r="AW1100" s="150"/>
      <c r="AX1100" s="150"/>
      <c r="AY1100" s="150"/>
      <c r="AZ1100" s="150"/>
      <c r="BA1100" s="150"/>
      <c r="BB1100" s="150"/>
      <c r="BC1100" s="150"/>
      <c r="BD1100" s="150"/>
      <c r="BE1100" s="150"/>
      <c r="BF1100" s="150"/>
      <c r="BG1100" s="150"/>
      <c r="BH1100" s="150"/>
      <c r="BI1100" s="150"/>
      <c r="BJ1100" s="150"/>
      <c r="BK1100" s="150"/>
      <c r="BL1100" s="150"/>
      <c r="BT1100" s="150"/>
      <c r="BU1100" s="150"/>
      <c r="BV1100" s="150"/>
      <c r="BW1100" s="150"/>
      <c r="BX1100" s="150"/>
      <c r="BY1100" s="150"/>
      <c r="BZ1100" s="150"/>
      <c r="CA1100" s="150"/>
      <c r="CB1100" s="150"/>
      <c r="CC1100" s="150"/>
      <c r="CD1100" s="150"/>
      <c r="CE1100" s="150"/>
      <c r="CF1100" s="150"/>
      <c r="CG1100" s="150"/>
      <c r="CH1100" s="150"/>
      <c r="CI1100" s="150"/>
      <c r="CJ1100" s="150"/>
      <c r="CK1100" s="150"/>
      <c r="CL1100" s="150"/>
      <c r="CM1100" s="150"/>
      <c r="CN1100" s="150"/>
      <c r="FQ1100" s="150"/>
      <c r="FR1100" s="150"/>
      <c r="FS1100" s="150"/>
      <c r="FT1100" s="150"/>
      <c r="FU1100" s="150"/>
      <c r="FV1100" s="150"/>
      <c r="FW1100" s="150"/>
      <c r="FX1100" s="150"/>
      <c r="FY1100" s="150"/>
      <c r="FZ1100" s="150"/>
      <c r="GA1100" s="150"/>
      <c r="GB1100" s="150"/>
      <c r="GC1100" s="150"/>
      <c r="GD1100" s="150"/>
      <c r="GE1100" s="150"/>
      <c r="GF1100" s="150"/>
      <c r="GG1100" s="150"/>
      <c r="GH1100" s="150"/>
      <c r="GI1100" s="150"/>
      <c r="GJ1100" s="150"/>
      <c r="GK1100" s="150"/>
      <c r="GL1100" s="150"/>
      <c r="GM1100" s="150"/>
      <c r="GN1100" s="150"/>
      <c r="GO1100" s="150"/>
      <c r="GP1100" s="150"/>
      <c r="GQ1100" s="150"/>
      <c r="GR1100" s="150"/>
      <c r="GS1100" s="150"/>
      <c r="GT1100" s="150"/>
      <c r="GU1100" s="150"/>
      <c r="GV1100" s="150"/>
      <c r="GW1100" s="150"/>
      <c r="GX1100" s="150"/>
      <c r="GY1100" s="150"/>
      <c r="GZ1100" s="150"/>
      <c r="HA1100" s="150"/>
      <c r="HB1100" s="150"/>
      <c r="HC1100" s="150"/>
      <c r="HD1100" s="150"/>
      <c r="HE1100" s="150"/>
      <c r="HF1100" s="150"/>
      <c r="HG1100" s="150"/>
      <c r="HH1100" s="150"/>
      <c r="HI1100" s="150"/>
      <c r="HJ1100" s="150"/>
      <c r="HK1100" s="150"/>
      <c r="HL1100" s="150"/>
      <c r="HM1100" s="150"/>
      <c r="HN1100" s="150"/>
    </row>
    <row r="1101" s="158" customFormat="true" ht="15.75" hidden="false" customHeight="false" outlineLevel="0" collapsed="false">
      <c r="A1101" s="150"/>
      <c r="B1101" s="66" t="s">
        <v>828</v>
      </c>
      <c r="C1101" s="67" t="s">
        <v>33</v>
      </c>
      <c r="D1101" s="68" t="s">
        <v>853</v>
      </c>
      <c r="E1101" s="79"/>
      <c r="F1101" s="80"/>
      <c r="G1101" s="168"/>
      <c r="H1101" s="82" t="n">
        <f aca="false">F1101*G1101</f>
        <v>0</v>
      </c>
      <c r="I1101" s="150"/>
      <c r="J1101" s="150"/>
      <c r="K1101" s="150"/>
      <c r="L1101" s="150"/>
      <c r="M1101" s="150"/>
      <c r="N1101" s="150"/>
      <c r="O1101" s="150"/>
      <c r="P1101" s="150"/>
      <c r="Q1101" s="150"/>
      <c r="R1101" s="150"/>
      <c r="S1101" s="150"/>
      <c r="T1101" s="150"/>
      <c r="U1101" s="150"/>
      <c r="V1101" s="150"/>
      <c r="W1101" s="150"/>
      <c r="X1101" s="150"/>
      <c r="Y1101" s="150"/>
      <c r="Z1101" s="150"/>
      <c r="AA1101" s="150"/>
      <c r="AB1101" s="150"/>
      <c r="AC1101" s="150"/>
      <c r="AD1101" s="150"/>
      <c r="AE1101" s="150"/>
      <c r="AF1101" s="150"/>
      <c r="AG1101" s="150"/>
      <c r="AH1101" s="150"/>
      <c r="AI1101" s="150"/>
      <c r="AJ1101" s="150"/>
      <c r="AK1101" s="150"/>
      <c r="AL1101" s="150"/>
      <c r="AM1101" s="150"/>
      <c r="AN1101" s="150"/>
      <c r="AO1101" s="150"/>
      <c r="AP1101" s="150"/>
      <c r="AQ1101" s="150"/>
      <c r="AR1101" s="150"/>
      <c r="AS1101" s="150"/>
      <c r="AT1101" s="150"/>
      <c r="AU1101" s="150"/>
      <c r="AV1101" s="150"/>
      <c r="AW1101" s="150"/>
      <c r="AX1101" s="150"/>
      <c r="AY1101" s="150"/>
      <c r="AZ1101" s="150"/>
      <c r="BA1101" s="150"/>
      <c r="BB1101" s="150"/>
      <c r="BC1101" s="150"/>
      <c r="BD1101" s="150"/>
      <c r="BE1101" s="150"/>
      <c r="BF1101" s="150"/>
      <c r="BG1101" s="150"/>
      <c r="BH1101" s="150"/>
      <c r="BI1101" s="150"/>
      <c r="BJ1101" s="150"/>
      <c r="BK1101" s="150"/>
      <c r="BL1101" s="150"/>
      <c r="BT1101" s="150"/>
      <c r="BU1101" s="150"/>
      <c r="BV1101" s="150"/>
      <c r="BW1101" s="150"/>
      <c r="BX1101" s="150"/>
      <c r="BY1101" s="150"/>
      <c r="BZ1101" s="150"/>
      <c r="CA1101" s="150"/>
      <c r="CB1101" s="150"/>
      <c r="CC1101" s="150"/>
      <c r="CD1101" s="150"/>
      <c r="CE1101" s="150"/>
      <c r="CF1101" s="150"/>
      <c r="CG1101" s="150"/>
      <c r="CH1101" s="150"/>
      <c r="CI1101" s="150"/>
      <c r="CJ1101" s="150"/>
      <c r="CK1101" s="150"/>
      <c r="CL1101" s="150"/>
      <c r="CM1101" s="150"/>
      <c r="CN1101" s="150"/>
      <c r="FQ1101" s="150"/>
      <c r="FR1101" s="150"/>
      <c r="FS1101" s="150"/>
      <c r="FT1101" s="150"/>
      <c r="FU1101" s="150"/>
      <c r="FV1101" s="150"/>
      <c r="FW1101" s="150"/>
      <c r="FX1101" s="150"/>
      <c r="FY1101" s="150"/>
      <c r="FZ1101" s="150"/>
      <c r="GA1101" s="150"/>
      <c r="GB1101" s="150"/>
      <c r="GC1101" s="150"/>
      <c r="GD1101" s="150"/>
      <c r="GE1101" s="150"/>
      <c r="GF1101" s="150"/>
      <c r="GG1101" s="150"/>
      <c r="GH1101" s="150"/>
      <c r="GI1101" s="150"/>
      <c r="GJ1101" s="150"/>
      <c r="GK1101" s="150"/>
      <c r="GL1101" s="150"/>
      <c r="GM1101" s="150"/>
      <c r="GN1101" s="150"/>
      <c r="GO1101" s="150"/>
      <c r="GP1101" s="150"/>
      <c r="GQ1101" s="150"/>
      <c r="GR1101" s="150"/>
      <c r="GS1101" s="150"/>
      <c r="GT1101" s="150"/>
      <c r="GU1101" s="150"/>
      <c r="GV1101" s="150"/>
      <c r="GW1101" s="150"/>
      <c r="GX1101" s="150"/>
      <c r="GY1101" s="150"/>
      <c r="GZ1101" s="150"/>
      <c r="HA1101" s="150"/>
      <c r="HB1101" s="150"/>
      <c r="HC1101" s="150"/>
      <c r="HD1101" s="150"/>
      <c r="HE1101" s="150"/>
      <c r="HF1101" s="150"/>
      <c r="HG1101" s="150"/>
      <c r="HH1101" s="150"/>
      <c r="HI1101" s="150"/>
      <c r="HJ1101" s="150"/>
      <c r="HK1101" s="150"/>
      <c r="HL1101" s="150"/>
      <c r="HM1101" s="150"/>
      <c r="HN1101" s="150"/>
    </row>
    <row r="1102" s="158" customFormat="true" ht="28.5" hidden="false" customHeight="false" outlineLevel="0" collapsed="false">
      <c r="A1102" s="150"/>
      <c r="B1102" s="72"/>
      <c r="C1102" s="73"/>
      <c r="D1102" s="130" t="s">
        <v>854</v>
      </c>
      <c r="E1102" s="422" t="s">
        <v>103</v>
      </c>
      <c r="F1102" s="96" t="n">
        <v>40</v>
      </c>
      <c r="G1102" s="168"/>
      <c r="H1102" s="77" t="n">
        <f aca="false">F1102*G1102</f>
        <v>0</v>
      </c>
      <c r="I1102" s="150"/>
      <c r="J1102" s="150"/>
      <c r="K1102" s="150"/>
      <c r="L1102" s="150"/>
      <c r="M1102" s="150"/>
      <c r="N1102" s="150"/>
      <c r="O1102" s="150"/>
      <c r="P1102" s="150"/>
      <c r="Q1102" s="150"/>
      <c r="R1102" s="150"/>
      <c r="S1102" s="150"/>
      <c r="T1102" s="150"/>
      <c r="U1102" s="150"/>
      <c r="V1102" s="150"/>
      <c r="W1102" s="150"/>
      <c r="X1102" s="150"/>
      <c r="Y1102" s="150"/>
      <c r="Z1102" s="150"/>
      <c r="AA1102" s="150"/>
      <c r="AB1102" s="150"/>
      <c r="AC1102" s="150"/>
      <c r="AD1102" s="150"/>
      <c r="AE1102" s="150"/>
      <c r="AF1102" s="150"/>
      <c r="AG1102" s="150"/>
      <c r="AH1102" s="150"/>
      <c r="AI1102" s="150"/>
      <c r="AJ1102" s="150"/>
      <c r="AK1102" s="150"/>
      <c r="AL1102" s="150"/>
      <c r="AM1102" s="150"/>
      <c r="AN1102" s="150"/>
      <c r="AO1102" s="150"/>
      <c r="AP1102" s="150"/>
      <c r="AQ1102" s="150"/>
      <c r="AR1102" s="150"/>
      <c r="AS1102" s="150"/>
      <c r="AT1102" s="150"/>
      <c r="AU1102" s="150"/>
      <c r="AV1102" s="150"/>
      <c r="AW1102" s="150"/>
      <c r="AX1102" s="150"/>
      <c r="AY1102" s="150"/>
      <c r="AZ1102" s="150"/>
      <c r="BA1102" s="150"/>
      <c r="BB1102" s="150"/>
      <c r="BC1102" s="150"/>
      <c r="BD1102" s="150"/>
      <c r="BE1102" s="150"/>
      <c r="BF1102" s="150"/>
      <c r="BG1102" s="150"/>
      <c r="BH1102" s="150"/>
      <c r="BI1102" s="150"/>
      <c r="BJ1102" s="150"/>
      <c r="BK1102" s="150"/>
      <c r="BL1102" s="150"/>
      <c r="BT1102" s="150"/>
      <c r="BU1102" s="150"/>
      <c r="BV1102" s="150"/>
      <c r="BW1102" s="150"/>
      <c r="BX1102" s="150"/>
      <c r="BY1102" s="150"/>
      <c r="BZ1102" s="150"/>
      <c r="CA1102" s="150"/>
      <c r="CB1102" s="150"/>
      <c r="CC1102" s="150"/>
      <c r="CD1102" s="150"/>
      <c r="CE1102" s="150"/>
      <c r="CF1102" s="150"/>
      <c r="CG1102" s="150"/>
      <c r="CH1102" s="150"/>
      <c r="CI1102" s="150"/>
      <c r="CJ1102" s="150"/>
      <c r="CK1102" s="150"/>
      <c r="CL1102" s="150"/>
      <c r="CM1102" s="150"/>
      <c r="CN1102" s="150"/>
      <c r="FQ1102" s="150"/>
      <c r="FR1102" s="150"/>
      <c r="FS1102" s="150"/>
      <c r="FT1102" s="150"/>
      <c r="FU1102" s="150"/>
      <c r="FV1102" s="150"/>
      <c r="FW1102" s="150"/>
      <c r="FX1102" s="150"/>
      <c r="FY1102" s="150"/>
      <c r="FZ1102" s="150"/>
      <c r="GA1102" s="150"/>
      <c r="GB1102" s="150"/>
      <c r="GC1102" s="150"/>
      <c r="GD1102" s="150"/>
      <c r="GE1102" s="150"/>
      <c r="GF1102" s="150"/>
      <c r="GG1102" s="150"/>
      <c r="GH1102" s="150"/>
      <c r="GI1102" s="150"/>
      <c r="GJ1102" s="150"/>
      <c r="GK1102" s="150"/>
      <c r="GL1102" s="150"/>
      <c r="GM1102" s="150"/>
      <c r="GN1102" s="150"/>
      <c r="GO1102" s="150"/>
      <c r="GP1102" s="150"/>
      <c r="GQ1102" s="150"/>
      <c r="GR1102" s="150"/>
      <c r="GS1102" s="150"/>
      <c r="GT1102" s="150"/>
      <c r="GU1102" s="150"/>
      <c r="GV1102" s="150"/>
      <c r="GW1102" s="150"/>
      <c r="GX1102" s="150"/>
      <c r="GY1102" s="150"/>
      <c r="GZ1102" s="150"/>
      <c r="HA1102" s="150"/>
      <c r="HB1102" s="150"/>
      <c r="HC1102" s="150"/>
      <c r="HD1102" s="150"/>
      <c r="HE1102" s="150"/>
      <c r="HF1102" s="150"/>
      <c r="HG1102" s="150"/>
      <c r="HH1102" s="150"/>
      <c r="HI1102" s="150"/>
      <c r="HJ1102" s="150"/>
      <c r="HK1102" s="150"/>
      <c r="HL1102" s="150"/>
      <c r="HM1102" s="150"/>
      <c r="HN1102" s="150"/>
    </row>
    <row r="1103" s="158" customFormat="true" ht="15.75" hidden="false" customHeight="false" outlineLevel="0" collapsed="false">
      <c r="A1103" s="150"/>
      <c r="B1103" s="66" t="s">
        <v>828</v>
      </c>
      <c r="C1103" s="67" t="s">
        <v>113</v>
      </c>
      <c r="D1103" s="68" t="s">
        <v>855</v>
      </c>
      <c r="E1103" s="79"/>
      <c r="F1103" s="80"/>
      <c r="G1103" s="423"/>
      <c r="H1103" s="82" t="n">
        <f aca="false">F1103*G1103</f>
        <v>0</v>
      </c>
      <c r="I1103" s="150"/>
      <c r="J1103" s="150"/>
      <c r="K1103" s="150"/>
      <c r="L1103" s="150"/>
      <c r="M1103" s="150"/>
      <c r="N1103" s="150"/>
      <c r="O1103" s="150"/>
      <c r="P1103" s="150"/>
      <c r="Q1103" s="150"/>
      <c r="R1103" s="150"/>
      <c r="S1103" s="150"/>
      <c r="T1103" s="150"/>
      <c r="U1103" s="150"/>
      <c r="V1103" s="150"/>
      <c r="W1103" s="150"/>
      <c r="X1103" s="150"/>
      <c r="Y1103" s="150"/>
      <c r="Z1103" s="150"/>
      <c r="AA1103" s="150"/>
      <c r="AB1103" s="150"/>
      <c r="AC1103" s="150"/>
      <c r="AD1103" s="150"/>
      <c r="AE1103" s="150"/>
      <c r="AF1103" s="150"/>
      <c r="AG1103" s="150"/>
      <c r="AH1103" s="150"/>
      <c r="AI1103" s="150"/>
      <c r="AJ1103" s="150"/>
      <c r="AK1103" s="150"/>
      <c r="AL1103" s="150"/>
      <c r="AM1103" s="150"/>
      <c r="AN1103" s="150"/>
      <c r="AO1103" s="150"/>
      <c r="AP1103" s="150"/>
      <c r="AQ1103" s="150"/>
      <c r="AR1103" s="150"/>
      <c r="AS1103" s="150"/>
      <c r="AT1103" s="150"/>
      <c r="AU1103" s="150"/>
      <c r="AV1103" s="150"/>
      <c r="AW1103" s="150"/>
      <c r="AX1103" s="150"/>
      <c r="AY1103" s="150"/>
      <c r="AZ1103" s="150"/>
      <c r="BA1103" s="150"/>
      <c r="BB1103" s="150"/>
      <c r="BC1103" s="150"/>
      <c r="BD1103" s="150"/>
      <c r="BE1103" s="150"/>
      <c r="BF1103" s="150"/>
      <c r="BG1103" s="150"/>
      <c r="BH1103" s="150"/>
      <c r="BI1103" s="150"/>
      <c r="BJ1103" s="150"/>
      <c r="BK1103" s="150"/>
      <c r="BL1103" s="150"/>
      <c r="BT1103" s="150"/>
      <c r="BU1103" s="150"/>
      <c r="BV1103" s="150"/>
      <c r="BW1103" s="150"/>
      <c r="BX1103" s="150"/>
      <c r="BY1103" s="150"/>
      <c r="BZ1103" s="150"/>
      <c r="CA1103" s="150"/>
      <c r="CB1103" s="150"/>
      <c r="CC1103" s="150"/>
      <c r="CD1103" s="150"/>
      <c r="CE1103" s="150"/>
      <c r="CF1103" s="150"/>
      <c r="CG1103" s="150"/>
      <c r="CH1103" s="150"/>
      <c r="CI1103" s="150"/>
      <c r="CJ1103" s="150"/>
      <c r="CK1103" s="150"/>
      <c r="CL1103" s="150"/>
      <c r="CM1103" s="150"/>
      <c r="CN1103" s="150"/>
      <c r="FQ1103" s="150"/>
      <c r="FR1103" s="150"/>
      <c r="FS1103" s="150"/>
      <c r="FT1103" s="150"/>
      <c r="FU1103" s="150"/>
      <c r="FV1103" s="150"/>
      <c r="FW1103" s="150"/>
      <c r="FX1103" s="150"/>
      <c r="FY1103" s="150"/>
      <c r="FZ1103" s="150"/>
      <c r="GA1103" s="150"/>
      <c r="GB1103" s="150"/>
      <c r="GC1103" s="150"/>
      <c r="GD1103" s="150"/>
      <c r="GE1103" s="150"/>
      <c r="GF1103" s="150"/>
      <c r="GG1103" s="150"/>
      <c r="GH1103" s="150"/>
      <c r="GI1103" s="150"/>
      <c r="GJ1103" s="150"/>
      <c r="GK1103" s="150"/>
      <c r="GL1103" s="150"/>
      <c r="GM1103" s="150"/>
      <c r="GN1103" s="150"/>
      <c r="GO1103" s="150"/>
      <c r="GP1103" s="150"/>
      <c r="GQ1103" s="150"/>
      <c r="GR1103" s="150"/>
      <c r="GS1103" s="150"/>
      <c r="GT1103" s="150"/>
      <c r="GU1103" s="150"/>
      <c r="GV1103" s="150"/>
      <c r="GW1103" s="150"/>
      <c r="GX1103" s="150"/>
      <c r="GY1103" s="150"/>
      <c r="GZ1103" s="150"/>
      <c r="HA1103" s="150"/>
      <c r="HB1103" s="150"/>
      <c r="HC1103" s="150"/>
      <c r="HD1103" s="150"/>
      <c r="HE1103" s="150"/>
      <c r="HF1103" s="150"/>
      <c r="HG1103" s="150"/>
      <c r="HH1103" s="150"/>
      <c r="HI1103" s="150"/>
      <c r="HJ1103" s="150"/>
      <c r="HK1103" s="150"/>
      <c r="HL1103" s="150"/>
      <c r="HM1103" s="150"/>
      <c r="HN1103" s="150"/>
    </row>
    <row r="1104" s="158" customFormat="true" ht="28.5" hidden="false" customHeight="false" outlineLevel="0" collapsed="false">
      <c r="A1104" s="150"/>
      <c r="B1104" s="72"/>
      <c r="C1104" s="73"/>
      <c r="D1104" s="130" t="s">
        <v>856</v>
      </c>
      <c r="E1104" s="422" t="s">
        <v>103</v>
      </c>
      <c r="F1104" s="96" t="n">
        <v>45</v>
      </c>
      <c r="G1104" s="156"/>
      <c r="H1104" s="77" t="n">
        <f aca="false">F1104*G1104</f>
        <v>0</v>
      </c>
      <c r="I1104" s="150"/>
      <c r="J1104" s="150"/>
      <c r="K1104" s="150"/>
      <c r="L1104" s="150"/>
      <c r="M1104" s="150"/>
      <c r="N1104" s="150"/>
      <c r="O1104" s="150"/>
      <c r="P1104" s="150"/>
      <c r="Q1104" s="150"/>
      <c r="R1104" s="150"/>
      <c r="S1104" s="150"/>
      <c r="T1104" s="150"/>
      <c r="U1104" s="150"/>
      <c r="V1104" s="150"/>
      <c r="W1104" s="150"/>
      <c r="X1104" s="150"/>
      <c r="Y1104" s="150"/>
      <c r="Z1104" s="150"/>
      <c r="AA1104" s="150"/>
      <c r="AB1104" s="150"/>
      <c r="AC1104" s="150"/>
      <c r="AD1104" s="150"/>
      <c r="AE1104" s="150"/>
      <c r="AF1104" s="150"/>
      <c r="AG1104" s="150"/>
      <c r="AH1104" s="150"/>
      <c r="AI1104" s="150"/>
      <c r="AJ1104" s="150"/>
      <c r="AK1104" s="150"/>
      <c r="AL1104" s="150"/>
      <c r="AM1104" s="150"/>
      <c r="AN1104" s="150"/>
      <c r="AO1104" s="150"/>
      <c r="AP1104" s="150"/>
      <c r="AQ1104" s="150"/>
      <c r="AR1104" s="150"/>
      <c r="AS1104" s="150"/>
      <c r="AT1104" s="150"/>
      <c r="AU1104" s="150"/>
      <c r="AV1104" s="150"/>
      <c r="AW1104" s="150"/>
      <c r="AX1104" s="150"/>
      <c r="AY1104" s="150"/>
      <c r="AZ1104" s="150"/>
      <c r="BA1104" s="150"/>
      <c r="BB1104" s="150"/>
      <c r="BC1104" s="150"/>
      <c r="BD1104" s="150"/>
      <c r="BE1104" s="150"/>
      <c r="BF1104" s="150"/>
      <c r="BG1104" s="150"/>
      <c r="BH1104" s="150"/>
      <c r="BI1104" s="150"/>
      <c r="BJ1104" s="150"/>
      <c r="BK1104" s="150"/>
      <c r="BL1104" s="150"/>
      <c r="BT1104" s="150"/>
      <c r="BU1104" s="150"/>
      <c r="BV1104" s="150"/>
      <c r="BW1104" s="150"/>
      <c r="BX1104" s="150"/>
      <c r="BY1104" s="150"/>
      <c r="BZ1104" s="150"/>
      <c r="CA1104" s="150"/>
      <c r="CB1104" s="150"/>
      <c r="CC1104" s="150"/>
      <c r="CD1104" s="150"/>
      <c r="CE1104" s="150"/>
      <c r="CF1104" s="150"/>
      <c r="CG1104" s="150"/>
      <c r="CH1104" s="150"/>
      <c r="CI1104" s="150"/>
      <c r="CJ1104" s="150"/>
      <c r="CK1104" s="150"/>
      <c r="CL1104" s="150"/>
      <c r="CM1104" s="150"/>
      <c r="CN1104" s="150"/>
      <c r="FQ1104" s="150"/>
      <c r="FR1104" s="150"/>
      <c r="FS1104" s="150"/>
      <c r="FT1104" s="150"/>
      <c r="FU1104" s="150"/>
      <c r="FV1104" s="150"/>
      <c r="FW1104" s="150"/>
      <c r="FX1104" s="150"/>
      <c r="FY1104" s="150"/>
      <c r="FZ1104" s="150"/>
      <c r="GA1104" s="150"/>
      <c r="GB1104" s="150"/>
      <c r="GC1104" s="150"/>
      <c r="GD1104" s="150"/>
      <c r="GE1104" s="150"/>
      <c r="GF1104" s="150"/>
      <c r="GG1104" s="150"/>
      <c r="GH1104" s="150"/>
      <c r="GI1104" s="150"/>
      <c r="GJ1104" s="150"/>
      <c r="GK1104" s="150"/>
      <c r="GL1104" s="150"/>
      <c r="GM1104" s="150"/>
      <c r="GN1104" s="150"/>
      <c r="GO1104" s="150"/>
      <c r="GP1104" s="150"/>
      <c r="GQ1104" s="150"/>
      <c r="GR1104" s="150"/>
      <c r="GS1104" s="150"/>
      <c r="GT1104" s="150"/>
      <c r="GU1104" s="150"/>
      <c r="GV1104" s="150"/>
      <c r="GW1104" s="150"/>
      <c r="GX1104" s="150"/>
      <c r="GY1104" s="150"/>
      <c r="GZ1104" s="150"/>
      <c r="HA1104" s="150"/>
      <c r="HB1104" s="150"/>
      <c r="HC1104" s="150"/>
      <c r="HD1104" s="150"/>
      <c r="HE1104" s="150"/>
      <c r="HF1104" s="150"/>
      <c r="HG1104" s="150"/>
      <c r="HH1104" s="150"/>
      <c r="HI1104" s="150"/>
      <c r="HJ1104" s="150"/>
      <c r="HK1104" s="150"/>
      <c r="HL1104" s="150"/>
      <c r="HM1104" s="150"/>
      <c r="HN1104" s="150"/>
    </row>
    <row r="1105" s="158" customFormat="true" ht="15.75" hidden="false" customHeight="false" outlineLevel="0" collapsed="false">
      <c r="A1105" s="150"/>
      <c r="B1105" s="66" t="s">
        <v>828</v>
      </c>
      <c r="C1105" s="67" t="s">
        <v>116</v>
      </c>
      <c r="D1105" s="68" t="s">
        <v>857</v>
      </c>
      <c r="E1105" s="79"/>
      <c r="F1105" s="80"/>
      <c r="G1105" s="168"/>
      <c r="H1105" s="82" t="n">
        <f aca="false">F1105*G1105</f>
        <v>0</v>
      </c>
      <c r="I1105" s="150"/>
      <c r="J1105" s="150"/>
      <c r="K1105" s="150"/>
      <c r="L1105" s="150"/>
      <c r="M1105" s="150"/>
      <c r="N1105" s="150"/>
      <c r="O1105" s="150"/>
      <c r="P1105" s="150"/>
      <c r="Q1105" s="150"/>
      <c r="R1105" s="150"/>
      <c r="S1105" s="150"/>
      <c r="T1105" s="150"/>
      <c r="U1105" s="150"/>
      <c r="V1105" s="150"/>
      <c r="W1105" s="150"/>
      <c r="X1105" s="150"/>
      <c r="Y1105" s="150"/>
      <c r="Z1105" s="150"/>
      <c r="AA1105" s="150"/>
      <c r="AB1105" s="150"/>
      <c r="AC1105" s="150"/>
      <c r="AD1105" s="150"/>
      <c r="AE1105" s="150"/>
      <c r="AF1105" s="150"/>
      <c r="AG1105" s="150"/>
      <c r="AH1105" s="150"/>
      <c r="AI1105" s="150"/>
      <c r="AJ1105" s="150"/>
      <c r="AK1105" s="150"/>
      <c r="AL1105" s="150"/>
      <c r="AM1105" s="150"/>
      <c r="AN1105" s="150"/>
      <c r="AO1105" s="150"/>
      <c r="AP1105" s="150"/>
      <c r="AQ1105" s="150"/>
      <c r="AR1105" s="150"/>
      <c r="AS1105" s="150"/>
      <c r="AT1105" s="150"/>
      <c r="AU1105" s="150"/>
      <c r="AV1105" s="150"/>
      <c r="AW1105" s="150"/>
      <c r="AX1105" s="150"/>
      <c r="AY1105" s="150"/>
      <c r="AZ1105" s="150"/>
      <c r="BA1105" s="150"/>
      <c r="BB1105" s="150"/>
      <c r="BC1105" s="150"/>
      <c r="BD1105" s="150"/>
      <c r="BE1105" s="150"/>
      <c r="BF1105" s="150"/>
      <c r="BG1105" s="150"/>
      <c r="BH1105" s="150"/>
      <c r="BI1105" s="150"/>
      <c r="BJ1105" s="150"/>
      <c r="BK1105" s="150"/>
      <c r="BL1105" s="150"/>
      <c r="BT1105" s="150"/>
      <c r="BU1105" s="150"/>
      <c r="BV1105" s="150"/>
      <c r="BW1105" s="150"/>
      <c r="BX1105" s="150"/>
      <c r="BY1105" s="150"/>
      <c r="BZ1105" s="150"/>
      <c r="CA1105" s="150"/>
      <c r="CB1105" s="150"/>
      <c r="CC1105" s="150"/>
      <c r="CD1105" s="150"/>
      <c r="CE1105" s="150"/>
      <c r="CF1105" s="150"/>
      <c r="CG1105" s="150"/>
      <c r="CH1105" s="150"/>
      <c r="CI1105" s="150"/>
      <c r="CJ1105" s="150"/>
      <c r="CK1105" s="150"/>
      <c r="CL1105" s="150"/>
      <c r="CM1105" s="150"/>
      <c r="CN1105" s="150"/>
      <c r="FQ1105" s="150"/>
      <c r="FR1105" s="150"/>
      <c r="FS1105" s="150"/>
      <c r="FT1105" s="150"/>
      <c r="FU1105" s="150"/>
      <c r="FV1105" s="150"/>
      <c r="FW1105" s="150"/>
      <c r="FX1105" s="150"/>
      <c r="FY1105" s="150"/>
      <c r="FZ1105" s="150"/>
      <c r="GA1105" s="150"/>
      <c r="GB1105" s="150"/>
      <c r="GC1105" s="150"/>
      <c r="GD1105" s="150"/>
      <c r="GE1105" s="150"/>
      <c r="GF1105" s="150"/>
      <c r="GG1105" s="150"/>
      <c r="GH1105" s="150"/>
      <c r="GI1105" s="150"/>
      <c r="GJ1105" s="150"/>
      <c r="GK1105" s="150"/>
      <c r="GL1105" s="150"/>
      <c r="GM1105" s="150"/>
      <c r="GN1105" s="150"/>
      <c r="GO1105" s="150"/>
      <c r="GP1105" s="150"/>
      <c r="GQ1105" s="150"/>
      <c r="GR1105" s="150"/>
      <c r="GS1105" s="150"/>
      <c r="GT1105" s="150"/>
      <c r="GU1105" s="150"/>
      <c r="GV1105" s="150"/>
      <c r="GW1105" s="150"/>
      <c r="GX1105" s="150"/>
      <c r="GY1105" s="150"/>
      <c r="GZ1105" s="150"/>
      <c r="HA1105" s="150"/>
      <c r="HB1105" s="150"/>
      <c r="HC1105" s="150"/>
      <c r="HD1105" s="150"/>
      <c r="HE1105" s="150"/>
      <c r="HF1105" s="150"/>
      <c r="HG1105" s="150"/>
      <c r="HH1105" s="150"/>
      <c r="HI1105" s="150"/>
      <c r="HJ1105" s="150"/>
      <c r="HK1105" s="150"/>
      <c r="HL1105" s="150"/>
      <c r="HM1105" s="150"/>
      <c r="HN1105" s="150"/>
    </row>
    <row r="1106" s="158" customFormat="true" ht="28.5" hidden="false" customHeight="false" outlineLevel="0" collapsed="false">
      <c r="A1106" s="150"/>
      <c r="B1106" s="72"/>
      <c r="C1106" s="73"/>
      <c r="D1106" s="130" t="s">
        <v>858</v>
      </c>
      <c r="E1106" s="422" t="s">
        <v>103</v>
      </c>
      <c r="F1106" s="96" t="n">
        <v>5</v>
      </c>
      <c r="G1106" s="168"/>
      <c r="H1106" s="77" t="n">
        <f aca="false">F1106*G1106</f>
        <v>0</v>
      </c>
      <c r="I1106" s="150"/>
      <c r="J1106" s="150"/>
      <c r="K1106" s="150"/>
      <c r="L1106" s="150"/>
      <c r="M1106" s="150"/>
      <c r="N1106" s="150"/>
      <c r="O1106" s="150"/>
      <c r="P1106" s="150"/>
      <c r="Q1106" s="150"/>
      <c r="R1106" s="150"/>
      <c r="S1106" s="150"/>
      <c r="T1106" s="150"/>
      <c r="U1106" s="150"/>
      <c r="V1106" s="150"/>
      <c r="W1106" s="150"/>
      <c r="X1106" s="150"/>
      <c r="Y1106" s="150"/>
      <c r="Z1106" s="150"/>
      <c r="AA1106" s="150"/>
      <c r="AB1106" s="150"/>
      <c r="AC1106" s="150"/>
      <c r="AD1106" s="150"/>
      <c r="AE1106" s="150"/>
      <c r="AF1106" s="150"/>
      <c r="AG1106" s="150"/>
      <c r="AH1106" s="150"/>
      <c r="AI1106" s="150"/>
      <c r="AJ1106" s="150"/>
      <c r="AK1106" s="150"/>
      <c r="AL1106" s="150"/>
      <c r="AM1106" s="150"/>
      <c r="AN1106" s="150"/>
      <c r="AO1106" s="150"/>
      <c r="AP1106" s="150"/>
      <c r="AQ1106" s="150"/>
      <c r="AR1106" s="150"/>
      <c r="AS1106" s="150"/>
      <c r="AT1106" s="150"/>
      <c r="AU1106" s="150"/>
      <c r="AV1106" s="150"/>
      <c r="AW1106" s="150"/>
      <c r="AX1106" s="150"/>
      <c r="AY1106" s="150"/>
      <c r="AZ1106" s="150"/>
      <c r="BA1106" s="150"/>
      <c r="BB1106" s="150"/>
      <c r="BC1106" s="150"/>
      <c r="BD1106" s="150"/>
      <c r="BE1106" s="150"/>
      <c r="BF1106" s="150"/>
      <c r="BG1106" s="150"/>
      <c r="BH1106" s="150"/>
      <c r="BI1106" s="150"/>
      <c r="BJ1106" s="150"/>
      <c r="BK1106" s="150"/>
      <c r="BL1106" s="150"/>
      <c r="BT1106" s="150"/>
      <c r="BU1106" s="150"/>
      <c r="BV1106" s="150"/>
      <c r="BW1106" s="150"/>
      <c r="BX1106" s="150"/>
      <c r="BY1106" s="150"/>
      <c r="BZ1106" s="150"/>
      <c r="CA1106" s="150"/>
      <c r="CB1106" s="150"/>
      <c r="CC1106" s="150"/>
      <c r="CD1106" s="150"/>
      <c r="CE1106" s="150"/>
      <c r="CF1106" s="150"/>
      <c r="CG1106" s="150"/>
      <c r="CH1106" s="150"/>
      <c r="CI1106" s="150"/>
      <c r="CJ1106" s="150"/>
      <c r="CK1106" s="150"/>
      <c r="CL1106" s="150"/>
      <c r="CM1106" s="150"/>
      <c r="CN1106" s="150"/>
      <c r="FQ1106" s="150"/>
      <c r="FR1106" s="150"/>
      <c r="FS1106" s="150"/>
      <c r="FT1106" s="150"/>
      <c r="FU1106" s="150"/>
      <c r="FV1106" s="150"/>
      <c r="FW1106" s="150"/>
      <c r="FX1106" s="150"/>
      <c r="FY1106" s="150"/>
      <c r="FZ1106" s="150"/>
      <c r="GA1106" s="150"/>
      <c r="GB1106" s="150"/>
      <c r="GC1106" s="150"/>
      <c r="GD1106" s="150"/>
      <c r="GE1106" s="150"/>
      <c r="GF1106" s="150"/>
      <c r="GG1106" s="150"/>
      <c r="GH1106" s="150"/>
      <c r="GI1106" s="150"/>
      <c r="GJ1106" s="150"/>
      <c r="GK1106" s="150"/>
      <c r="GL1106" s="150"/>
      <c r="GM1106" s="150"/>
      <c r="GN1106" s="150"/>
      <c r="GO1106" s="150"/>
      <c r="GP1106" s="150"/>
      <c r="GQ1106" s="150"/>
      <c r="GR1106" s="150"/>
      <c r="GS1106" s="150"/>
      <c r="GT1106" s="150"/>
      <c r="GU1106" s="150"/>
      <c r="GV1106" s="150"/>
      <c r="GW1106" s="150"/>
      <c r="GX1106" s="150"/>
      <c r="GY1106" s="150"/>
      <c r="GZ1106" s="150"/>
      <c r="HA1106" s="150"/>
      <c r="HB1106" s="150"/>
      <c r="HC1106" s="150"/>
      <c r="HD1106" s="150"/>
      <c r="HE1106" s="150"/>
      <c r="HF1106" s="150"/>
      <c r="HG1106" s="150"/>
      <c r="HH1106" s="150"/>
      <c r="HI1106" s="150"/>
      <c r="HJ1106" s="150"/>
      <c r="HK1106" s="150"/>
      <c r="HL1106" s="150"/>
      <c r="HM1106" s="150"/>
      <c r="HN1106" s="150"/>
    </row>
    <row r="1107" s="158" customFormat="true" ht="15.75" hidden="false" customHeight="false" outlineLevel="0" collapsed="false">
      <c r="A1107" s="150"/>
      <c r="B1107" s="66" t="s">
        <v>828</v>
      </c>
      <c r="C1107" s="67" t="s">
        <v>289</v>
      </c>
      <c r="D1107" s="68" t="s">
        <v>859</v>
      </c>
      <c r="E1107" s="79"/>
      <c r="F1107" s="80"/>
      <c r="G1107" s="423"/>
      <c r="H1107" s="82" t="n">
        <f aca="false">F1107*G1107</f>
        <v>0</v>
      </c>
      <c r="I1107" s="150"/>
      <c r="J1107" s="150"/>
      <c r="K1107" s="150"/>
      <c r="L1107" s="150"/>
      <c r="M1107" s="150"/>
      <c r="N1107" s="150"/>
      <c r="O1107" s="150"/>
      <c r="P1107" s="150"/>
      <c r="Q1107" s="150"/>
      <c r="R1107" s="150"/>
      <c r="S1107" s="150"/>
      <c r="T1107" s="150"/>
      <c r="U1107" s="150"/>
      <c r="V1107" s="150"/>
      <c r="W1107" s="150"/>
      <c r="X1107" s="150"/>
      <c r="Y1107" s="150"/>
      <c r="Z1107" s="150"/>
      <c r="AA1107" s="150"/>
      <c r="AB1107" s="150"/>
      <c r="AC1107" s="150"/>
      <c r="AD1107" s="150"/>
      <c r="AE1107" s="150"/>
      <c r="AF1107" s="150"/>
      <c r="AG1107" s="150"/>
      <c r="AH1107" s="150"/>
      <c r="AI1107" s="150"/>
      <c r="AJ1107" s="150"/>
      <c r="AK1107" s="150"/>
      <c r="AL1107" s="150"/>
      <c r="AM1107" s="150"/>
      <c r="AN1107" s="150"/>
      <c r="AO1107" s="150"/>
      <c r="AP1107" s="150"/>
      <c r="AQ1107" s="150"/>
      <c r="AR1107" s="150"/>
      <c r="AS1107" s="150"/>
      <c r="AT1107" s="150"/>
      <c r="AU1107" s="150"/>
      <c r="AV1107" s="150"/>
      <c r="AW1107" s="150"/>
      <c r="AX1107" s="150"/>
      <c r="AY1107" s="150"/>
      <c r="AZ1107" s="150"/>
      <c r="BA1107" s="150"/>
      <c r="BB1107" s="150"/>
      <c r="BC1107" s="150"/>
      <c r="BD1107" s="150"/>
      <c r="BE1107" s="150"/>
      <c r="BF1107" s="150"/>
      <c r="BG1107" s="150"/>
      <c r="BH1107" s="150"/>
      <c r="BI1107" s="150"/>
      <c r="BJ1107" s="150"/>
      <c r="BK1107" s="150"/>
      <c r="BL1107" s="150"/>
      <c r="BT1107" s="150"/>
      <c r="BU1107" s="150"/>
      <c r="BV1107" s="150"/>
      <c r="BW1107" s="150"/>
      <c r="BX1107" s="150"/>
      <c r="BY1107" s="150"/>
      <c r="BZ1107" s="150"/>
      <c r="CA1107" s="150"/>
      <c r="CB1107" s="150"/>
      <c r="CC1107" s="150"/>
      <c r="CD1107" s="150"/>
      <c r="CE1107" s="150"/>
      <c r="CF1107" s="150"/>
      <c r="CG1107" s="150"/>
      <c r="CH1107" s="150"/>
      <c r="CI1107" s="150"/>
      <c r="CJ1107" s="150"/>
      <c r="CK1107" s="150"/>
      <c r="CL1107" s="150"/>
      <c r="CM1107" s="150"/>
      <c r="CN1107" s="150"/>
      <c r="FQ1107" s="150"/>
      <c r="FR1107" s="150"/>
      <c r="FS1107" s="150"/>
      <c r="FT1107" s="150"/>
      <c r="FU1107" s="150"/>
      <c r="FV1107" s="150"/>
      <c r="FW1107" s="150"/>
      <c r="FX1107" s="150"/>
      <c r="FY1107" s="150"/>
      <c r="FZ1107" s="150"/>
      <c r="GA1107" s="150"/>
      <c r="GB1107" s="150"/>
      <c r="GC1107" s="150"/>
      <c r="GD1107" s="150"/>
      <c r="GE1107" s="150"/>
      <c r="GF1107" s="150"/>
      <c r="GG1107" s="150"/>
      <c r="GH1107" s="150"/>
      <c r="GI1107" s="150"/>
      <c r="GJ1107" s="150"/>
      <c r="GK1107" s="150"/>
      <c r="GL1107" s="150"/>
      <c r="GM1107" s="150"/>
      <c r="GN1107" s="150"/>
      <c r="GO1107" s="150"/>
      <c r="GP1107" s="150"/>
      <c r="GQ1107" s="150"/>
      <c r="GR1107" s="150"/>
      <c r="GS1107" s="150"/>
      <c r="GT1107" s="150"/>
      <c r="GU1107" s="150"/>
      <c r="GV1107" s="150"/>
      <c r="GW1107" s="150"/>
      <c r="GX1107" s="150"/>
      <c r="GY1107" s="150"/>
      <c r="GZ1107" s="150"/>
      <c r="HA1107" s="150"/>
      <c r="HB1107" s="150"/>
      <c r="HC1107" s="150"/>
      <c r="HD1107" s="150"/>
      <c r="HE1107" s="150"/>
      <c r="HF1107" s="150"/>
      <c r="HG1107" s="150"/>
      <c r="HH1107" s="150"/>
      <c r="HI1107" s="150"/>
      <c r="HJ1107" s="150"/>
      <c r="HK1107" s="150"/>
      <c r="HL1107" s="150"/>
      <c r="HM1107" s="150"/>
      <c r="HN1107" s="150"/>
    </row>
    <row r="1108" s="158" customFormat="true" ht="28.5" hidden="false" customHeight="false" outlineLevel="0" collapsed="false">
      <c r="A1108" s="150"/>
      <c r="B1108" s="58"/>
      <c r="C1108" s="59"/>
      <c r="D1108" s="118" t="s">
        <v>860</v>
      </c>
      <c r="E1108" s="117"/>
      <c r="F1108" s="111"/>
      <c r="G1108" s="168"/>
      <c r="H1108" s="88" t="n">
        <f aca="false">F1108*G1108</f>
        <v>0</v>
      </c>
      <c r="I1108" s="150"/>
      <c r="J1108" s="150"/>
      <c r="K1108" s="150"/>
      <c r="L1108" s="150"/>
      <c r="M1108" s="150"/>
      <c r="N1108" s="150"/>
      <c r="O1108" s="150"/>
      <c r="P1108" s="150"/>
      <c r="Q1108" s="150"/>
      <c r="R1108" s="150"/>
      <c r="S1108" s="150"/>
      <c r="T1108" s="150"/>
      <c r="U1108" s="150"/>
      <c r="V1108" s="150"/>
      <c r="W1108" s="150"/>
      <c r="X1108" s="150"/>
      <c r="Y1108" s="150"/>
      <c r="Z1108" s="150"/>
      <c r="AA1108" s="150"/>
      <c r="AB1108" s="150"/>
      <c r="AC1108" s="150"/>
      <c r="AD1108" s="150"/>
      <c r="AE1108" s="150"/>
      <c r="AF1108" s="150"/>
      <c r="AG1108" s="150"/>
      <c r="AH1108" s="150"/>
      <c r="AI1108" s="150"/>
      <c r="AJ1108" s="150"/>
      <c r="AK1108" s="150"/>
      <c r="AL1108" s="150"/>
      <c r="AM1108" s="150"/>
      <c r="AN1108" s="150"/>
      <c r="AO1108" s="150"/>
      <c r="AP1108" s="150"/>
      <c r="AQ1108" s="150"/>
      <c r="AR1108" s="150"/>
      <c r="AS1108" s="150"/>
      <c r="AT1108" s="150"/>
      <c r="AU1108" s="150"/>
      <c r="AV1108" s="150"/>
      <c r="AW1108" s="150"/>
      <c r="AX1108" s="150"/>
      <c r="AY1108" s="150"/>
      <c r="AZ1108" s="150"/>
      <c r="BA1108" s="150"/>
      <c r="BB1108" s="150"/>
      <c r="BC1108" s="150"/>
      <c r="BD1108" s="150"/>
      <c r="BE1108" s="150"/>
      <c r="BF1108" s="150"/>
      <c r="BG1108" s="150"/>
      <c r="BH1108" s="150"/>
      <c r="BI1108" s="150"/>
      <c r="BJ1108" s="150"/>
      <c r="BK1108" s="150"/>
      <c r="BL1108" s="150"/>
      <c r="BT1108" s="150"/>
      <c r="BU1108" s="150"/>
      <c r="BV1108" s="150"/>
      <c r="BW1108" s="150"/>
      <c r="BX1108" s="150"/>
      <c r="BY1108" s="150"/>
      <c r="BZ1108" s="150"/>
      <c r="CA1108" s="150"/>
      <c r="CB1108" s="150"/>
      <c r="CC1108" s="150"/>
      <c r="CD1108" s="150"/>
      <c r="CE1108" s="150"/>
      <c r="CF1108" s="150"/>
      <c r="CG1108" s="150"/>
      <c r="CH1108" s="150"/>
      <c r="CI1108" s="150"/>
      <c r="CJ1108" s="150"/>
      <c r="CK1108" s="150"/>
      <c r="CL1108" s="150"/>
      <c r="CM1108" s="150"/>
      <c r="CN1108" s="150"/>
      <c r="FQ1108" s="150"/>
      <c r="FR1108" s="150"/>
      <c r="FS1108" s="150"/>
      <c r="FT1108" s="150"/>
      <c r="FU1108" s="150"/>
      <c r="FV1108" s="150"/>
      <c r="FW1108" s="150"/>
      <c r="FX1108" s="150"/>
      <c r="FY1108" s="150"/>
      <c r="FZ1108" s="150"/>
      <c r="GA1108" s="150"/>
      <c r="GB1108" s="150"/>
      <c r="GC1108" s="150"/>
      <c r="GD1108" s="150"/>
      <c r="GE1108" s="150"/>
      <c r="GF1108" s="150"/>
      <c r="GG1108" s="150"/>
      <c r="GH1108" s="150"/>
      <c r="GI1108" s="150"/>
      <c r="GJ1108" s="150"/>
      <c r="GK1108" s="150"/>
      <c r="GL1108" s="150"/>
      <c r="GM1108" s="150"/>
      <c r="GN1108" s="150"/>
      <c r="GO1108" s="150"/>
      <c r="GP1108" s="150"/>
      <c r="GQ1108" s="150"/>
      <c r="GR1108" s="150"/>
      <c r="GS1108" s="150"/>
      <c r="GT1108" s="150"/>
      <c r="GU1108" s="150"/>
      <c r="GV1108" s="150"/>
      <c r="GW1108" s="150"/>
      <c r="GX1108" s="150"/>
      <c r="GY1108" s="150"/>
      <c r="GZ1108" s="150"/>
      <c r="HA1108" s="150"/>
      <c r="HB1108" s="150"/>
      <c r="HC1108" s="150"/>
      <c r="HD1108" s="150"/>
      <c r="HE1108" s="150"/>
      <c r="HF1108" s="150"/>
      <c r="HG1108" s="150"/>
      <c r="HH1108" s="150"/>
      <c r="HI1108" s="150"/>
      <c r="HJ1108" s="150"/>
      <c r="HK1108" s="150"/>
      <c r="HL1108" s="150"/>
      <c r="HM1108" s="150"/>
      <c r="HN1108" s="150"/>
    </row>
    <row r="1109" s="158" customFormat="true" ht="15" hidden="false" customHeight="false" outlineLevel="0" collapsed="false">
      <c r="A1109" s="150"/>
      <c r="B1109" s="58"/>
      <c r="C1109" s="59"/>
      <c r="D1109" s="118" t="s">
        <v>861</v>
      </c>
      <c r="E1109" s="117" t="s">
        <v>99</v>
      </c>
      <c r="F1109" s="111" t="n">
        <v>350</v>
      </c>
      <c r="G1109" s="168"/>
      <c r="H1109" s="88" t="n">
        <f aca="false">F1109*G1109</f>
        <v>0</v>
      </c>
      <c r="I1109" s="150"/>
      <c r="J1109" s="150"/>
      <c r="K1109" s="150"/>
      <c r="L1109" s="150"/>
      <c r="M1109" s="150"/>
      <c r="N1109" s="150"/>
      <c r="O1109" s="150"/>
      <c r="P1109" s="150"/>
      <c r="Q1109" s="150"/>
      <c r="R1109" s="150"/>
      <c r="S1109" s="150"/>
      <c r="T1109" s="150"/>
      <c r="U1109" s="150"/>
      <c r="V1109" s="150"/>
      <c r="W1109" s="150"/>
      <c r="X1109" s="150"/>
      <c r="Y1109" s="150"/>
      <c r="Z1109" s="150"/>
      <c r="AA1109" s="150"/>
      <c r="AB1109" s="150"/>
      <c r="AC1109" s="150"/>
      <c r="AD1109" s="150"/>
      <c r="AE1109" s="150"/>
      <c r="AF1109" s="150"/>
      <c r="AG1109" s="150"/>
      <c r="AH1109" s="150"/>
      <c r="AI1109" s="150"/>
      <c r="AJ1109" s="150"/>
      <c r="AK1109" s="150"/>
      <c r="AL1109" s="150"/>
      <c r="AM1109" s="150"/>
      <c r="AN1109" s="150"/>
      <c r="AO1109" s="150"/>
      <c r="AP1109" s="150"/>
      <c r="AQ1109" s="150"/>
      <c r="AR1109" s="150"/>
      <c r="AS1109" s="150"/>
      <c r="AT1109" s="150"/>
      <c r="AU1109" s="150"/>
      <c r="AV1109" s="150"/>
      <c r="AW1109" s="150"/>
      <c r="AX1109" s="150"/>
      <c r="AY1109" s="150"/>
      <c r="AZ1109" s="150"/>
      <c r="BA1109" s="150"/>
      <c r="BB1109" s="150"/>
      <c r="BC1109" s="150"/>
      <c r="BD1109" s="150"/>
      <c r="BE1109" s="150"/>
      <c r="BF1109" s="150"/>
      <c r="BG1109" s="150"/>
      <c r="BH1109" s="150"/>
      <c r="BI1109" s="150"/>
      <c r="BJ1109" s="150"/>
      <c r="BK1109" s="150"/>
      <c r="BL1109" s="150"/>
      <c r="BT1109" s="150"/>
      <c r="BU1109" s="150"/>
      <c r="BV1109" s="150"/>
      <c r="BW1109" s="150"/>
      <c r="BX1109" s="150"/>
      <c r="BY1109" s="150"/>
      <c r="BZ1109" s="150"/>
      <c r="CA1109" s="150"/>
      <c r="CB1109" s="150"/>
      <c r="CC1109" s="150"/>
      <c r="CD1109" s="150"/>
      <c r="CE1109" s="150"/>
      <c r="CF1109" s="150"/>
      <c r="CG1109" s="150"/>
      <c r="CH1109" s="150"/>
      <c r="CI1109" s="150"/>
      <c r="CJ1109" s="150"/>
      <c r="CK1109" s="150"/>
      <c r="CL1109" s="150"/>
      <c r="CM1109" s="150"/>
      <c r="CN1109" s="150"/>
      <c r="FQ1109" s="150"/>
      <c r="FR1109" s="150"/>
      <c r="FS1109" s="150"/>
      <c r="FT1109" s="150"/>
      <c r="FU1109" s="150"/>
      <c r="FV1109" s="150"/>
      <c r="FW1109" s="150"/>
      <c r="FX1109" s="150"/>
      <c r="FY1109" s="150"/>
      <c r="FZ1109" s="150"/>
      <c r="GA1109" s="150"/>
      <c r="GB1109" s="150"/>
      <c r="GC1109" s="150"/>
      <c r="GD1109" s="150"/>
      <c r="GE1109" s="150"/>
      <c r="GF1109" s="150"/>
      <c r="GG1109" s="150"/>
      <c r="GH1109" s="150"/>
      <c r="GI1109" s="150"/>
      <c r="GJ1109" s="150"/>
      <c r="GK1109" s="150"/>
      <c r="GL1109" s="150"/>
      <c r="GM1109" s="150"/>
      <c r="GN1109" s="150"/>
      <c r="GO1109" s="150"/>
      <c r="GP1109" s="150"/>
      <c r="GQ1109" s="150"/>
      <c r="GR1109" s="150"/>
      <c r="GS1109" s="150"/>
      <c r="GT1109" s="150"/>
      <c r="GU1109" s="150"/>
      <c r="GV1109" s="150"/>
      <c r="GW1109" s="150"/>
      <c r="GX1109" s="150"/>
      <c r="GY1109" s="150"/>
      <c r="GZ1109" s="150"/>
      <c r="HA1109" s="150"/>
      <c r="HB1109" s="150"/>
      <c r="HC1109" s="150"/>
      <c r="HD1109" s="150"/>
      <c r="HE1109" s="150"/>
      <c r="HF1109" s="150"/>
      <c r="HG1109" s="150"/>
      <c r="HH1109" s="150"/>
      <c r="HI1109" s="150"/>
      <c r="HJ1109" s="150"/>
      <c r="HK1109" s="150"/>
      <c r="HL1109" s="150"/>
      <c r="HM1109" s="150"/>
      <c r="HN1109" s="150"/>
    </row>
    <row r="1110" s="158" customFormat="true" ht="15" hidden="false" customHeight="false" outlineLevel="0" collapsed="false">
      <c r="A1110" s="150"/>
      <c r="B1110" s="58"/>
      <c r="C1110" s="59"/>
      <c r="D1110" s="118" t="s">
        <v>862</v>
      </c>
      <c r="E1110" s="117" t="s">
        <v>99</v>
      </c>
      <c r="F1110" s="111" t="n">
        <v>200</v>
      </c>
      <c r="G1110" s="168"/>
      <c r="H1110" s="88" t="n">
        <f aca="false">F1110*G1110</f>
        <v>0</v>
      </c>
      <c r="I1110" s="150"/>
      <c r="J1110" s="150"/>
      <c r="K1110" s="150"/>
      <c r="L1110" s="150"/>
      <c r="M1110" s="150"/>
      <c r="N1110" s="150"/>
      <c r="O1110" s="150"/>
      <c r="P1110" s="150"/>
      <c r="Q1110" s="150"/>
      <c r="R1110" s="150"/>
      <c r="S1110" s="150"/>
      <c r="T1110" s="150"/>
      <c r="U1110" s="150"/>
      <c r="V1110" s="150"/>
      <c r="W1110" s="150"/>
      <c r="X1110" s="150"/>
      <c r="Y1110" s="150"/>
      <c r="Z1110" s="150"/>
      <c r="AA1110" s="150"/>
      <c r="AB1110" s="150"/>
      <c r="AC1110" s="150"/>
      <c r="AD1110" s="150"/>
      <c r="AE1110" s="150"/>
      <c r="AF1110" s="150"/>
      <c r="AG1110" s="150"/>
      <c r="AH1110" s="150"/>
      <c r="AI1110" s="150"/>
      <c r="AJ1110" s="150"/>
      <c r="AK1110" s="150"/>
      <c r="AL1110" s="150"/>
      <c r="AM1110" s="150"/>
      <c r="AN1110" s="150"/>
      <c r="AO1110" s="150"/>
      <c r="AP1110" s="150"/>
      <c r="AQ1110" s="150"/>
      <c r="AR1110" s="150"/>
      <c r="AS1110" s="150"/>
      <c r="AT1110" s="150"/>
      <c r="AU1110" s="150"/>
      <c r="AV1110" s="150"/>
      <c r="AW1110" s="150"/>
      <c r="AX1110" s="150"/>
      <c r="AY1110" s="150"/>
      <c r="AZ1110" s="150"/>
      <c r="BA1110" s="150"/>
      <c r="BB1110" s="150"/>
      <c r="BC1110" s="150"/>
      <c r="BD1110" s="150"/>
      <c r="BE1110" s="150"/>
      <c r="BF1110" s="150"/>
      <c r="BG1110" s="150"/>
      <c r="BH1110" s="150"/>
      <c r="BI1110" s="150"/>
      <c r="BJ1110" s="150"/>
      <c r="BK1110" s="150"/>
      <c r="BL1110" s="150"/>
      <c r="BT1110" s="150"/>
      <c r="BU1110" s="150"/>
      <c r="BV1110" s="150"/>
      <c r="BW1110" s="150"/>
      <c r="BX1110" s="150"/>
      <c r="BY1110" s="150"/>
      <c r="BZ1110" s="150"/>
      <c r="CA1110" s="150"/>
      <c r="CB1110" s="150"/>
      <c r="CC1110" s="150"/>
      <c r="CD1110" s="150"/>
      <c r="CE1110" s="150"/>
      <c r="CF1110" s="150"/>
      <c r="CG1110" s="150"/>
      <c r="CH1110" s="150"/>
      <c r="CI1110" s="150"/>
      <c r="CJ1110" s="150"/>
      <c r="CK1110" s="150"/>
      <c r="CL1110" s="150"/>
      <c r="CM1110" s="150"/>
      <c r="CN1110" s="150"/>
      <c r="FQ1110" s="150"/>
      <c r="FR1110" s="150"/>
      <c r="FS1110" s="150"/>
      <c r="FT1110" s="150"/>
      <c r="FU1110" s="150"/>
      <c r="FV1110" s="150"/>
      <c r="FW1110" s="150"/>
      <c r="FX1110" s="150"/>
      <c r="FY1110" s="150"/>
      <c r="FZ1110" s="150"/>
      <c r="GA1110" s="150"/>
      <c r="GB1110" s="150"/>
      <c r="GC1110" s="150"/>
      <c r="GD1110" s="150"/>
      <c r="GE1110" s="150"/>
      <c r="GF1110" s="150"/>
      <c r="GG1110" s="150"/>
      <c r="GH1110" s="150"/>
      <c r="GI1110" s="150"/>
      <c r="GJ1110" s="150"/>
      <c r="GK1110" s="150"/>
      <c r="GL1110" s="150"/>
      <c r="GM1110" s="150"/>
      <c r="GN1110" s="150"/>
      <c r="GO1110" s="150"/>
      <c r="GP1110" s="150"/>
      <c r="GQ1110" s="150"/>
      <c r="GR1110" s="150"/>
      <c r="GS1110" s="150"/>
      <c r="GT1110" s="150"/>
      <c r="GU1110" s="150"/>
      <c r="GV1110" s="150"/>
      <c r="GW1110" s="150"/>
      <c r="GX1110" s="150"/>
      <c r="GY1110" s="150"/>
      <c r="GZ1110" s="150"/>
      <c r="HA1110" s="150"/>
      <c r="HB1110" s="150"/>
      <c r="HC1110" s="150"/>
      <c r="HD1110" s="150"/>
      <c r="HE1110" s="150"/>
      <c r="HF1110" s="150"/>
      <c r="HG1110" s="150"/>
      <c r="HH1110" s="150"/>
      <c r="HI1110" s="150"/>
      <c r="HJ1110" s="150"/>
      <c r="HK1110" s="150"/>
      <c r="HL1110" s="150"/>
      <c r="HM1110" s="150"/>
      <c r="HN1110" s="150"/>
    </row>
    <row r="1111" s="158" customFormat="true" ht="15" hidden="false" customHeight="false" outlineLevel="0" collapsed="false">
      <c r="A1111" s="150"/>
      <c r="B1111" s="58"/>
      <c r="C1111" s="59"/>
      <c r="D1111" s="118" t="s">
        <v>863</v>
      </c>
      <c r="E1111" s="117" t="s">
        <v>99</v>
      </c>
      <c r="F1111" s="111" t="n">
        <v>250</v>
      </c>
      <c r="G1111" s="168"/>
      <c r="H1111" s="88" t="n">
        <f aca="false">F1111*G1111</f>
        <v>0</v>
      </c>
      <c r="I1111" s="150"/>
      <c r="J1111" s="150"/>
      <c r="K1111" s="150"/>
      <c r="L1111" s="150"/>
      <c r="M1111" s="150"/>
      <c r="N1111" s="150"/>
      <c r="O1111" s="150"/>
      <c r="P1111" s="150"/>
      <c r="Q1111" s="150"/>
      <c r="R1111" s="150"/>
      <c r="S1111" s="150"/>
      <c r="T1111" s="150"/>
      <c r="U1111" s="150"/>
      <c r="V1111" s="150"/>
      <c r="W1111" s="150"/>
      <c r="X1111" s="150"/>
      <c r="Y1111" s="150"/>
      <c r="Z1111" s="150"/>
      <c r="AA1111" s="150"/>
      <c r="AB1111" s="150"/>
      <c r="AC1111" s="150"/>
      <c r="AD1111" s="150"/>
      <c r="AE1111" s="150"/>
      <c r="AF1111" s="150"/>
      <c r="AG1111" s="150"/>
      <c r="AH1111" s="150"/>
      <c r="AI1111" s="150"/>
      <c r="AJ1111" s="150"/>
      <c r="AK1111" s="150"/>
      <c r="AL1111" s="150"/>
      <c r="AM1111" s="150"/>
      <c r="AN1111" s="150"/>
      <c r="AO1111" s="150"/>
      <c r="AP1111" s="150"/>
      <c r="AQ1111" s="150"/>
      <c r="AR1111" s="150"/>
      <c r="AS1111" s="150"/>
      <c r="AT1111" s="150"/>
      <c r="AU1111" s="150"/>
      <c r="AV1111" s="150"/>
      <c r="AW1111" s="150"/>
      <c r="AX1111" s="150"/>
      <c r="AY1111" s="150"/>
      <c r="AZ1111" s="150"/>
      <c r="BA1111" s="150"/>
      <c r="BB1111" s="150"/>
      <c r="BC1111" s="150"/>
      <c r="BD1111" s="150"/>
      <c r="BE1111" s="150"/>
      <c r="BF1111" s="150"/>
      <c r="BG1111" s="150"/>
      <c r="BH1111" s="150"/>
      <c r="BI1111" s="150"/>
      <c r="BJ1111" s="150"/>
      <c r="BK1111" s="150"/>
      <c r="BL1111" s="150"/>
      <c r="BT1111" s="150"/>
      <c r="BU1111" s="150"/>
      <c r="BV1111" s="150"/>
      <c r="BW1111" s="150"/>
      <c r="BX1111" s="150"/>
      <c r="BY1111" s="150"/>
      <c r="BZ1111" s="150"/>
      <c r="CA1111" s="150"/>
      <c r="CB1111" s="150"/>
      <c r="CC1111" s="150"/>
      <c r="CD1111" s="150"/>
      <c r="CE1111" s="150"/>
      <c r="CF1111" s="150"/>
      <c r="CG1111" s="150"/>
      <c r="CH1111" s="150"/>
      <c r="CI1111" s="150"/>
      <c r="CJ1111" s="150"/>
      <c r="CK1111" s="150"/>
      <c r="CL1111" s="150"/>
      <c r="CM1111" s="150"/>
      <c r="CN1111" s="150"/>
      <c r="FQ1111" s="150"/>
      <c r="FR1111" s="150"/>
      <c r="FS1111" s="150"/>
      <c r="FT1111" s="150"/>
      <c r="FU1111" s="150"/>
      <c r="FV1111" s="150"/>
      <c r="FW1111" s="150"/>
      <c r="FX1111" s="150"/>
      <c r="FY1111" s="150"/>
      <c r="FZ1111" s="150"/>
      <c r="GA1111" s="150"/>
      <c r="GB1111" s="150"/>
      <c r="GC1111" s="150"/>
      <c r="GD1111" s="150"/>
      <c r="GE1111" s="150"/>
      <c r="GF1111" s="150"/>
      <c r="GG1111" s="150"/>
      <c r="GH1111" s="150"/>
      <c r="GI1111" s="150"/>
      <c r="GJ1111" s="150"/>
      <c r="GK1111" s="150"/>
      <c r="GL1111" s="150"/>
      <c r="GM1111" s="150"/>
      <c r="GN1111" s="150"/>
      <c r="GO1111" s="150"/>
      <c r="GP1111" s="150"/>
      <c r="GQ1111" s="150"/>
      <c r="GR1111" s="150"/>
      <c r="GS1111" s="150"/>
      <c r="GT1111" s="150"/>
      <c r="GU1111" s="150"/>
      <c r="GV1111" s="150"/>
      <c r="GW1111" s="150"/>
      <c r="GX1111" s="150"/>
      <c r="GY1111" s="150"/>
      <c r="GZ1111" s="150"/>
      <c r="HA1111" s="150"/>
      <c r="HB1111" s="150"/>
      <c r="HC1111" s="150"/>
      <c r="HD1111" s="150"/>
      <c r="HE1111" s="150"/>
      <c r="HF1111" s="150"/>
      <c r="HG1111" s="150"/>
      <c r="HH1111" s="150"/>
      <c r="HI1111" s="150"/>
      <c r="HJ1111" s="150"/>
      <c r="HK1111" s="150"/>
      <c r="HL1111" s="150"/>
      <c r="HM1111" s="150"/>
      <c r="HN1111" s="150"/>
    </row>
    <row r="1112" s="158" customFormat="true" ht="15" hidden="false" customHeight="false" outlineLevel="0" collapsed="false">
      <c r="A1112" s="150"/>
      <c r="B1112" s="58"/>
      <c r="C1112" s="59"/>
      <c r="D1112" s="118" t="s">
        <v>864</v>
      </c>
      <c r="E1112" s="117" t="s">
        <v>99</v>
      </c>
      <c r="F1112" s="111" t="n">
        <v>150</v>
      </c>
      <c r="G1112" s="168"/>
      <c r="H1112" s="88" t="n">
        <f aca="false">F1112*G1112</f>
        <v>0</v>
      </c>
      <c r="I1112" s="150"/>
      <c r="J1112" s="150"/>
      <c r="K1112" s="150"/>
      <c r="L1112" s="150"/>
      <c r="M1112" s="150"/>
      <c r="N1112" s="150"/>
      <c r="O1112" s="150"/>
      <c r="P1112" s="150"/>
      <c r="Q1112" s="150"/>
      <c r="R1112" s="150"/>
      <c r="S1112" s="150"/>
      <c r="T1112" s="150"/>
      <c r="U1112" s="150"/>
      <c r="V1112" s="150"/>
      <c r="W1112" s="150"/>
      <c r="X1112" s="150"/>
      <c r="Y1112" s="150"/>
      <c r="Z1112" s="150"/>
      <c r="AA1112" s="150"/>
      <c r="AB1112" s="150"/>
      <c r="AC1112" s="150"/>
      <c r="AD1112" s="150"/>
      <c r="AE1112" s="150"/>
      <c r="AF1112" s="150"/>
      <c r="AG1112" s="150"/>
      <c r="AH1112" s="150"/>
      <c r="AI1112" s="150"/>
      <c r="AJ1112" s="150"/>
      <c r="AK1112" s="150"/>
      <c r="AL1112" s="150"/>
      <c r="AM1112" s="150"/>
      <c r="AN1112" s="150"/>
      <c r="AO1112" s="150"/>
      <c r="AP1112" s="150"/>
      <c r="AQ1112" s="150"/>
      <c r="AR1112" s="150"/>
      <c r="AS1112" s="150"/>
      <c r="AT1112" s="150"/>
      <c r="AU1112" s="150"/>
      <c r="AV1112" s="150"/>
      <c r="AW1112" s="150"/>
      <c r="AX1112" s="150"/>
      <c r="AY1112" s="150"/>
      <c r="AZ1112" s="150"/>
      <c r="BA1112" s="150"/>
      <c r="BB1112" s="150"/>
      <c r="BC1112" s="150"/>
      <c r="BD1112" s="150"/>
      <c r="BE1112" s="150"/>
      <c r="BF1112" s="150"/>
      <c r="BG1112" s="150"/>
      <c r="BH1112" s="150"/>
      <c r="BI1112" s="150"/>
      <c r="BJ1112" s="150"/>
      <c r="BK1112" s="150"/>
      <c r="BL1112" s="150"/>
      <c r="BT1112" s="150"/>
      <c r="BU1112" s="150"/>
      <c r="BV1112" s="150"/>
      <c r="BW1112" s="150"/>
      <c r="BX1112" s="150"/>
      <c r="BY1112" s="150"/>
      <c r="BZ1112" s="150"/>
      <c r="CA1112" s="150"/>
      <c r="CB1112" s="150"/>
      <c r="CC1112" s="150"/>
      <c r="CD1112" s="150"/>
      <c r="CE1112" s="150"/>
      <c r="CF1112" s="150"/>
      <c r="CG1112" s="150"/>
      <c r="CH1112" s="150"/>
      <c r="CI1112" s="150"/>
      <c r="CJ1112" s="150"/>
      <c r="CK1112" s="150"/>
      <c r="CL1112" s="150"/>
      <c r="CM1112" s="150"/>
      <c r="CN1112" s="150"/>
      <c r="FQ1112" s="150"/>
      <c r="FR1112" s="150"/>
      <c r="FS1112" s="150"/>
      <c r="FT1112" s="150"/>
      <c r="FU1112" s="150"/>
      <c r="FV1112" s="150"/>
      <c r="FW1112" s="150"/>
      <c r="FX1112" s="150"/>
      <c r="FY1112" s="150"/>
      <c r="FZ1112" s="150"/>
      <c r="GA1112" s="150"/>
      <c r="GB1112" s="150"/>
      <c r="GC1112" s="150"/>
      <c r="GD1112" s="150"/>
      <c r="GE1112" s="150"/>
      <c r="GF1112" s="150"/>
      <c r="GG1112" s="150"/>
      <c r="GH1112" s="150"/>
      <c r="GI1112" s="150"/>
      <c r="GJ1112" s="150"/>
      <c r="GK1112" s="150"/>
      <c r="GL1112" s="150"/>
      <c r="GM1112" s="150"/>
      <c r="GN1112" s="150"/>
      <c r="GO1112" s="150"/>
      <c r="GP1112" s="150"/>
      <c r="GQ1112" s="150"/>
      <c r="GR1112" s="150"/>
      <c r="GS1112" s="150"/>
      <c r="GT1112" s="150"/>
      <c r="GU1112" s="150"/>
      <c r="GV1112" s="150"/>
      <c r="GW1112" s="150"/>
      <c r="GX1112" s="150"/>
      <c r="GY1112" s="150"/>
      <c r="GZ1112" s="150"/>
      <c r="HA1112" s="150"/>
      <c r="HB1112" s="150"/>
      <c r="HC1112" s="150"/>
      <c r="HD1112" s="150"/>
      <c r="HE1112" s="150"/>
      <c r="HF1112" s="150"/>
      <c r="HG1112" s="150"/>
      <c r="HH1112" s="150"/>
      <c r="HI1112" s="150"/>
      <c r="HJ1112" s="150"/>
      <c r="HK1112" s="150"/>
      <c r="HL1112" s="150"/>
      <c r="HM1112" s="150"/>
      <c r="HN1112" s="150"/>
    </row>
    <row r="1113" s="158" customFormat="true" ht="15" hidden="false" customHeight="false" outlineLevel="0" collapsed="false">
      <c r="A1113" s="150"/>
      <c r="B1113" s="72"/>
      <c r="C1113" s="73"/>
      <c r="D1113" s="130" t="s">
        <v>865</v>
      </c>
      <c r="E1113" s="422"/>
      <c r="F1113" s="96"/>
      <c r="G1113" s="168"/>
      <c r="H1113" s="77" t="n">
        <f aca="false">F1113*G1113</f>
        <v>0</v>
      </c>
      <c r="I1113" s="150"/>
      <c r="J1113" s="150"/>
      <c r="K1113" s="150"/>
      <c r="L1113" s="150"/>
      <c r="M1113" s="150"/>
      <c r="N1113" s="150"/>
      <c r="O1113" s="150"/>
      <c r="P1113" s="150"/>
      <c r="Q1113" s="150"/>
      <c r="R1113" s="150"/>
      <c r="S1113" s="150"/>
      <c r="T1113" s="150"/>
      <c r="U1113" s="150"/>
      <c r="V1113" s="150"/>
      <c r="W1113" s="150"/>
      <c r="X1113" s="150"/>
      <c r="Y1113" s="150"/>
      <c r="Z1113" s="150"/>
      <c r="AA1113" s="150"/>
      <c r="AB1113" s="150"/>
      <c r="AC1113" s="150"/>
      <c r="AD1113" s="150"/>
      <c r="AE1113" s="150"/>
      <c r="AF1113" s="150"/>
      <c r="AG1113" s="150"/>
      <c r="AH1113" s="150"/>
      <c r="AI1113" s="150"/>
      <c r="AJ1113" s="150"/>
      <c r="AK1113" s="150"/>
      <c r="AL1113" s="150"/>
      <c r="AM1113" s="150"/>
      <c r="AN1113" s="150"/>
      <c r="AO1113" s="150"/>
      <c r="AP1113" s="150"/>
      <c r="AQ1113" s="150"/>
      <c r="AR1113" s="150"/>
      <c r="AS1113" s="150"/>
      <c r="AT1113" s="150"/>
      <c r="AU1113" s="150"/>
      <c r="AV1113" s="150"/>
      <c r="AW1113" s="150"/>
      <c r="AX1113" s="150"/>
      <c r="AY1113" s="150"/>
      <c r="AZ1113" s="150"/>
      <c r="BA1113" s="150"/>
      <c r="BB1113" s="150"/>
      <c r="BC1113" s="150"/>
      <c r="BD1113" s="150"/>
      <c r="BE1113" s="150"/>
      <c r="BF1113" s="150"/>
      <c r="BG1113" s="150"/>
      <c r="BH1113" s="150"/>
      <c r="BI1113" s="150"/>
      <c r="BJ1113" s="150"/>
      <c r="BK1113" s="150"/>
      <c r="BL1113" s="150"/>
      <c r="BT1113" s="150"/>
      <c r="BU1113" s="150"/>
      <c r="BV1113" s="150"/>
      <c r="BW1113" s="150"/>
      <c r="BX1113" s="150"/>
      <c r="BY1113" s="150"/>
      <c r="BZ1113" s="150"/>
      <c r="CA1113" s="150"/>
      <c r="CB1113" s="150"/>
      <c r="CC1113" s="150"/>
      <c r="CD1113" s="150"/>
      <c r="CE1113" s="150"/>
      <c r="CF1113" s="150"/>
      <c r="CG1113" s="150"/>
      <c r="CH1113" s="150"/>
      <c r="CI1113" s="150"/>
      <c r="CJ1113" s="150"/>
      <c r="CK1113" s="150"/>
      <c r="CL1113" s="150"/>
      <c r="CM1113" s="150"/>
      <c r="CN1113" s="150"/>
      <c r="FQ1113" s="150"/>
      <c r="FR1113" s="150"/>
      <c r="FS1113" s="150"/>
      <c r="FT1113" s="150"/>
      <c r="FU1113" s="150"/>
      <c r="FV1113" s="150"/>
      <c r="FW1113" s="150"/>
      <c r="FX1113" s="150"/>
      <c r="FY1113" s="150"/>
      <c r="FZ1113" s="150"/>
      <c r="GA1113" s="150"/>
      <c r="GB1113" s="150"/>
      <c r="GC1113" s="150"/>
      <c r="GD1113" s="150"/>
      <c r="GE1113" s="150"/>
      <c r="GF1113" s="150"/>
      <c r="GG1113" s="150"/>
      <c r="GH1113" s="150"/>
      <c r="GI1113" s="150"/>
      <c r="GJ1113" s="150"/>
      <c r="GK1113" s="150"/>
      <c r="GL1113" s="150"/>
      <c r="GM1113" s="150"/>
      <c r="GN1113" s="150"/>
      <c r="GO1113" s="150"/>
      <c r="GP1113" s="150"/>
      <c r="GQ1113" s="150"/>
      <c r="GR1113" s="150"/>
      <c r="GS1113" s="150"/>
      <c r="GT1113" s="150"/>
      <c r="GU1113" s="150"/>
      <c r="GV1113" s="150"/>
      <c r="GW1113" s="150"/>
      <c r="GX1113" s="150"/>
      <c r="GY1113" s="150"/>
      <c r="GZ1113" s="150"/>
      <c r="HA1113" s="150"/>
      <c r="HB1113" s="150"/>
      <c r="HC1113" s="150"/>
      <c r="HD1113" s="150"/>
      <c r="HE1113" s="150"/>
      <c r="HF1113" s="150"/>
      <c r="HG1113" s="150"/>
      <c r="HH1113" s="150"/>
      <c r="HI1113" s="150"/>
      <c r="HJ1113" s="150"/>
      <c r="HK1113" s="150"/>
      <c r="HL1113" s="150"/>
      <c r="HM1113" s="150"/>
      <c r="HN1113" s="150"/>
    </row>
    <row r="1114" s="158" customFormat="true" ht="15.75" hidden="false" customHeight="false" outlineLevel="0" collapsed="false">
      <c r="A1114" s="150"/>
      <c r="B1114" s="66" t="s">
        <v>828</v>
      </c>
      <c r="C1114" s="67" t="s">
        <v>292</v>
      </c>
      <c r="D1114" s="68" t="s">
        <v>866</v>
      </c>
      <c r="E1114" s="79"/>
      <c r="F1114" s="80"/>
      <c r="G1114" s="423"/>
      <c r="H1114" s="82" t="n">
        <f aca="false">F1114*G1114</f>
        <v>0</v>
      </c>
      <c r="I1114" s="150"/>
      <c r="J1114" s="150"/>
      <c r="K1114" s="150"/>
      <c r="L1114" s="150"/>
      <c r="M1114" s="150"/>
      <c r="N1114" s="150"/>
      <c r="O1114" s="150"/>
      <c r="P1114" s="150"/>
      <c r="Q1114" s="150"/>
      <c r="R1114" s="150"/>
      <c r="S1114" s="150"/>
      <c r="T1114" s="150"/>
      <c r="U1114" s="150"/>
      <c r="V1114" s="150"/>
      <c r="W1114" s="150"/>
      <c r="X1114" s="150"/>
      <c r="Y1114" s="150"/>
      <c r="Z1114" s="150"/>
      <c r="AA1114" s="150"/>
      <c r="AB1114" s="150"/>
      <c r="AC1114" s="150"/>
      <c r="AD1114" s="150"/>
      <c r="AE1114" s="150"/>
      <c r="AF1114" s="150"/>
      <c r="AG1114" s="150"/>
      <c r="AH1114" s="150"/>
      <c r="AI1114" s="150"/>
      <c r="AJ1114" s="150"/>
      <c r="AK1114" s="150"/>
      <c r="AL1114" s="150"/>
      <c r="AM1114" s="150"/>
      <c r="AN1114" s="150"/>
      <c r="AO1114" s="150"/>
      <c r="AP1114" s="150"/>
      <c r="AQ1114" s="150"/>
      <c r="AR1114" s="150"/>
      <c r="AS1114" s="150"/>
      <c r="AT1114" s="150"/>
      <c r="AU1114" s="150"/>
      <c r="AV1114" s="150"/>
      <c r="AW1114" s="150"/>
      <c r="AX1114" s="150"/>
      <c r="AY1114" s="150"/>
      <c r="AZ1114" s="150"/>
      <c r="BA1114" s="150"/>
      <c r="BB1114" s="150"/>
      <c r="BC1114" s="150"/>
      <c r="BD1114" s="150"/>
      <c r="BE1114" s="150"/>
      <c r="BF1114" s="150"/>
      <c r="BG1114" s="150"/>
      <c r="BH1114" s="150"/>
      <c r="BI1114" s="150"/>
      <c r="BJ1114" s="150"/>
      <c r="BK1114" s="150"/>
      <c r="BL1114" s="150"/>
      <c r="BT1114" s="150"/>
      <c r="BU1114" s="150"/>
      <c r="BV1114" s="150"/>
      <c r="BW1114" s="150"/>
      <c r="BX1114" s="150"/>
      <c r="BY1114" s="150"/>
      <c r="BZ1114" s="150"/>
      <c r="CA1114" s="150"/>
      <c r="CB1114" s="150"/>
      <c r="CC1114" s="150"/>
      <c r="CD1114" s="150"/>
      <c r="CE1114" s="150"/>
      <c r="CF1114" s="150"/>
      <c r="CG1114" s="150"/>
      <c r="CH1114" s="150"/>
      <c r="CI1114" s="150"/>
      <c r="CJ1114" s="150"/>
      <c r="CK1114" s="150"/>
      <c r="CL1114" s="150"/>
      <c r="CM1114" s="150"/>
      <c r="CN1114" s="150"/>
      <c r="FQ1114" s="150"/>
      <c r="FR1114" s="150"/>
      <c r="FS1114" s="150"/>
      <c r="FT1114" s="150"/>
      <c r="FU1114" s="150"/>
      <c r="FV1114" s="150"/>
      <c r="FW1114" s="150"/>
      <c r="FX1114" s="150"/>
      <c r="FY1114" s="150"/>
      <c r="FZ1114" s="150"/>
      <c r="GA1114" s="150"/>
      <c r="GB1114" s="150"/>
      <c r="GC1114" s="150"/>
      <c r="GD1114" s="150"/>
      <c r="GE1114" s="150"/>
      <c r="GF1114" s="150"/>
      <c r="GG1114" s="150"/>
      <c r="GH1114" s="150"/>
      <c r="GI1114" s="150"/>
      <c r="GJ1114" s="150"/>
      <c r="GK1114" s="150"/>
      <c r="GL1114" s="150"/>
      <c r="GM1114" s="150"/>
      <c r="GN1114" s="150"/>
      <c r="GO1114" s="150"/>
      <c r="GP1114" s="150"/>
      <c r="GQ1114" s="150"/>
      <c r="GR1114" s="150"/>
      <c r="GS1114" s="150"/>
      <c r="GT1114" s="150"/>
      <c r="GU1114" s="150"/>
      <c r="GV1114" s="150"/>
      <c r="GW1114" s="150"/>
      <c r="GX1114" s="150"/>
      <c r="GY1114" s="150"/>
      <c r="GZ1114" s="150"/>
      <c r="HA1114" s="150"/>
      <c r="HB1114" s="150"/>
      <c r="HC1114" s="150"/>
      <c r="HD1114" s="150"/>
      <c r="HE1114" s="150"/>
      <c r="HF1114" s="150"/>
      <c r="HG1114" s="150"/>
      <c r="HH1114" s="150"/>
      <c r="HI1114" s="150"/>
      <c r="HJ1114" s="150"/>
      <c r="HK1114" s="150"/>
      <c r="HL1114" s="150"/>
      <c r="HM1114" s="150"/>
      <c r="HN1114" s="150"/>
    </row>
    <row r="1115" s="158" customFormat="true" ht="28.5" hidden="false" customHeight="false" outlineLevel="0" collapsed="false">
      <c r="A1115" s="150"/>
      <c r="B1115" s="58"/>
      <c r="C1115" s="59"/>
      <c r="D1115" s="118" t="s">
        <v>867</v>
      </c>
      <c r="E1115" s="117"/>
      <c r="F1115" s="111"/>
      <c r="G1115" s="168"/>
      <c r="H1115" s="88" t="n">
        <f aca="false">F1115*G1115</f>
        <v>0</v>
      </c>
      <c r="I1115" s="150"/>
      <c r="J1115" s="150"/>
      <c r="K1115" s="150"/>
      <c r="L1115" s="150"/>
      <c r="M1115" s="150"/>
      <c r="N1115" s="150"/>
      <c r="O1115" s="150"/>
      <c r="P1115" s="150"/>
      <c r="Q1115" s="150"/>
      <c r="R1115" s="150"/>
      <c r="S1115" s="150"/>
      <c r="T1115" s="150"/>
      <c r="U1115" s="150"/>
      <c r="V1115" s="150"/>
      <c r="W1115" s="150"/>
      <c r="X1115" s="150"/>
      <c r="Y1115" s="150"/>
      <c r="Z1115" s="150"/>
      <c r="AA1115" s="150"/>
      <c r="AB1115" s="150"/>
      <c r="AC1115" s="150"/>
      <c r="AD1115" s="150"/>
      <c r="AE1115" s="150"/>
      <c r="AF1115" s="150"/>
      <c r="AG1115" s="150"/>
      <c r="AH1115" s="150"/>
      <c r="AI1115" s="150"/>
      <c r="AJ1115" s="150"/>
      <c r="AK1115" s="150"/>
      <c r="AL1115" s="150"/>
      <c r="AM1115" s="150"/>
      <c r="AN1115" s="150"/>
      <c r="AO1115" s="150"/>
      <c r="AP1115" s="150"/>
      <c r="AQ1115" s="150"/>
      <c r="AR1115" s="150"/>
      <c r="AS1115" s="150"/>
      <c r="AT1115" s="150"/>
      <c r="AU1115" s="150"/>
      <c r="AV1115" s="150"/>
      <c r="AW1115" s="150"/>
      <c r="AX1115" s="150"/>
      <c r="AY1115" s="150"/>
      <c r="AZ1115" s="150"/>
      <c r="BA1115" s="150"/>
      <c r="BB1115" s="150"/>
      <c r="BC1115" s="150"/>
      <c r="BD1115" s="150"/>
      <c r="BE1115" s="150"/>
      <c r="BF1115" s="150"/>
      <c r="BG1115" s="150"/>
      <c r="BH1115" s="150"/>
      <c r="BI1115" s="150"/>
      <c r="BJ1115" s="150"/>
      <c r="BK1115" s="150"/>
      <c r="BL1115" s="150"/>
      <c r="BT1115" s="150"/>
      <c r="BU1115" s="150"/>
      <c r="BV1115" s="150"/>
      <c r="BW1115" s="150"/>
      <c r="BX1115" s="150"/>
      <c r="BY1115" s="150"/>
      <c r="BZ1115" s="150"/>
      <c r="CA1115" s="150"/>
      <c r="CB1115" s="150"/>
      <c r="CC1115" s="150"/>
      <c r="CD1115" s="150"/>
      <c r="CE1115" s="150"/>
      <c r="CF1115" s="150"/>
      <c r="CG1115" s="150"/>
      <c r="CH1115" s="150"/>
      <c r="CI1115" s="150"/>
      <c r="CJ1115" s="150"/>
      <c r="CK1115" s="150"/>
      <c r="CL1115" s="150"/>
      <c r="CM1115" s="150"/>
      <c r="CN1115" s="150"/>
      <c r="FQ1115" s="150"/>
      <c r="FR1115" s="150"/>
      <c r="FS1115" s="150"/>
      <c r="FT1115" s="150"/>
      <c r="FU1115" s="150"/>
      <c r="FV1115" s="150"/>
      <c r="FW1115" s="150"/>
      <c r="FX1115" s="150"/>
      <c r="FY1115" s="150"/>
      <c r="FZ1115" s="150"/>
      <c r="GA1115" s="150"/>
      <c r="GB1115" s="150"/>
      <c r="GC1115" s="150"/>
      <c r="GD1115" s="150"/>
      <c r="GE1115" s="150"/>
      <c r="GF1115" s="150"/>
      <c r="GG1115" s="150"/>
      <c r="GH1115" s="150"/>
      <c r="GI1115" s="150"/>
      <c r="GJ1115" s="150"/>
      <c r="GK1115" s="150"/>
      <c r="GL1115" s="150"/>
      <c r="GM1115" s="150"/>
      <c r="GN1115" s="150"/>
      <c r="GO1115" s="150"/>
      <c r="GP1115" s="150"/>
      <c r="GQ1115" s="150"/>
      <c r="GR1115" s="150"/>
      <c r="GS1115" s="150"/>
      <c r="GT1115" s="150"/>
      <c r="GU1115" s="150"/>
      <c r="GV1115" s="150"/>
      <c r="GW1115" s="150"/>
      <c r="GX1115" s="150"/>
      <c r="GY1115" s="150"/>
      <c r="GZ1115" s="150"/>
      <c r="HA1115" s="150"/>
      <c r="HB1115" s="150"/>
      <c r="HC1115" s="150"/>
      <c r="HD1115" s="150"/>
      <c r="HE1115" s="150"/>
      <c r="HF1115" s="150"/>
      <c r="HG1115" s="150"/>
      <c r="HH1115" s="150"/>
      <c r="HI1115" s="150"/>
      <c r="HJ1115" s="150"/>
      <c r="HK1115" s="150"/>
      <c r="HL1115" s="150"/>
      <c r="HM1115" s="150"/>
      <c r="HN1115" s="150"/>
    </row>
    <row r="1116" s="158" customFormat="true" ht="15" hidden="false" customHeight="false" outlineLevel="0" collapsed="false">
      <c r="A1116" s="150"/>
      <c r="B1116" s="58"/>
      <c r="C1116" s="59"/>
      <c r="D1116" s="118" t="s">
        <v>868</v>
      </c>
      <c r="E1116" s="117" t="s">
        <v>103</v>
      </c>
      <c r="F1116" s="111" t="n">
        <v>30</v>
      </c>
      <c r="G1116" s="168"/>
      <c r="H1116" s="88" t="n">
        <f aca="false">F1116*G1116</f>
        <v>0</v>
      </c>
      <c r="I1116" s="150"/>
      <c r="J1116" s="150"/>
      <c r="K1116" s="150"/>
      <c r="L1116" s="150"/>
      <c r="M1116" s="150"/>
      <c r="N1116" s="150"/>
      <c r="O1116" s="150"/>
      <c r="P1116" s="150"/>
      <c r="Q1116" s="150"/>
      <c r="R1116" s="150"/>
      <c r="S1116" s="150"/>
      <c r="T1116" s="150"/>
      <c r="U1116" s="150"/>
      <c r="V1116" s="150"/>
      <c r="W1116" s="150"/>
      <c r="X1116" s="150"/>
      <c r="Y1116" s="150"/>
      <c r="Z1116" s="150"/>
      <c r="AA1116" s="150"/>
      <c r="AB1116" s="150"/>
      <c r="AC1116" s="150"/>
      <c r="AD1116" s="150"/>
      <c r="AE1116" s="150"/>
      <c r="AF1116" s="150"/>
      <c r="AG1116" s="150"/>
      <c r="AH1116" s="150"/>
      <c r="AI1116" s="150"/>
      <c r="AJ1116" s="150"/>
      <c r="AK1116" s="150"/>
      <c r="AL1116" s="150"/>
      <c r="AM1116" s="150"/>
      <c r="AN1116" s="150"/>
      <c r="AO1116" s="150"/>
      <c r="AP1116" s="150"/>
      <c r="AQ1116" s="150"/>
      <c r="AR1116" s="150"/>
      <c r="AS1116" s="150"/>
      <c r="AT1116" s="150"/>
      <c r="AU1116" s="150"/>
      <c r="AV1116" s="150"/>
      <c r="AW1116" s="150"/>
      <c r="AX1116" s="150"/>
      <c r="AY1116" s="150"/>
      <c r="AZ1116" s="150"/>
      <c r="BA1116" s="150"/>
      <c r="BB1116" s="150"/>
      <c r="BC1116" s="150"/>
      <c r="BD1116" s="150"/>
      <c r="BE1116" s="150"/>
      <c r="BF1116" s="150"/>
      <c r="BG1116" s="150"/>
      <c r="BH1116" s="150"/>
      <c r="BI1116" s="150"/>
      <c r="BJ1116" s="150"/>
      <c r="BK1116" s="150"/>
      <c r="BL1116" s="150"/>
      <c r="BT1116" s="150"/>
      <c r="BU1116" s="150"/>
      <c r="BV1116" s="150"/>
      <c r="BW1116" s="150"/>
      <c r="BX1116" s="150"/>
      <c r="BY1116" s="150"/>
      <c r="BZ1116" s="150"/>
      <c r="CA1116" s="150"/>
      <c r="CB1116" s="150"/>
      <c r="CC1116" s="150"/>
      <c r="CD1116" s="150"/>
      <c r="CE1116" s="150"/>
      <c r="CF1116" s="150"/>
      <c r="CG1116" s="150"/>
      <c r="CH1116" s="150"/>
      <c r="CI1116" s="150"/>
      <c r="CJ1116" s="150"/>
      <c r="CK1116" s="150"/>
      <c r="CL1116" s="150"/>
      <c r="CM1116" s="150"/>
      <c r="CN1116" s="150"/>
      <c r="FQ1116" s="150"/>
      <c r="FR1116" s="150"/>
      <c r="FS1116" s="150"/>
      <c r="FT1116" s="150"/>
      <c r="FU1116" s="150"/>
      <c r="FV1116" s="150"/>
      <c r="FW1116" s="150"/>
      <c r="FX1116" s="150"/>
      <c r="FY1116" s="150"/>
      <c r="FZ1116" s="150"/>
      <c r="GA1116" s="150"/>
      <c r="GB1116" s="150"/>
      <c r="GC1116" s="150"/>
      <c r="GD1116" s="150"/>
      <c r="GE1116" s="150"/>
      <c r="GF1116" s="150"/>
      <c r="GG1116" s="150"/>
      <c r="GH1116" s="150"/>
      <c r="GI1116" s="150"/>
      <c r="GJ1116" s="150"/>
      <c r="GK1116" s="150"/>
      <c r="GL1116" s="150"/>
      <c r="GM1116" s="150"/>
      <c r="GN1116" s="150"/>
      <c r="GO1116" s="150"/>
      <c r="GP1116" s="150"/>
      <c r="GQ1116" s="150"/>
      <c r="GR1116" s="150"/>
      <c r="GS1116" s="150"/>
      <c r="GT1116" s="150"/>
      <c r="GU1116" s="150"/>
      <c r="GV1116" s="150"/>
      <c r="GW1116" s="150"/>
      <c r="GX1116" s="150"/>
      <c r="GY1116" s="150"/>
      <c r="GZ1116" s="150"/>
      <c r="HA1116" s="150"/>
      <c r="HB1116" s="150"/>
      <c r="HC1116" s="150"/>
      <c r="HD1116" s="150"/>
      <c r="HE1116" s="150"/>
      <c r="HF1116" s="150"/>
      <c r="HG1116" s="150"/>
      <c r="HH1116" s="150"/>
      <c r="HI1116" s="150"/>
      <c r="HJ1116" s="150"/>
      <c r="HK1116" s="150"/>
      <c r="HL1116" s="150"/>
      <c r="HM1116" s="150"/>
      <c r="HN1116" s="150"/>
    </row>
    <row r="1117" s="158" customFormat="true" ht="15" hidden="false" customHeight="false" outlineLevel="0" collapsed="false">
      <c r="A1117" s="150"/>
      <c r="B1117" s="58"/>
      <c r="C1117" s="59"/>
      <c r="D1117" s="118" t="s">
        <v>869</v>
      </c>
      <c r="E1117" s="117" t="s">
        <v>103</v>
      </c>
      <c r="F1117" s="111" t="n">
        <v>5</v>
      </c>
      <c r="G1117" s="168"/>
      <c r="H1117" s="88" t="n">
        <f aca="false">F1117*G1117</f>
        <v>0</v>
      </c>
      <c r="I1117" s="150"/>
      <c r="J1117" s="150"/>
      <c r="K1117" s="150"/>
      <c r="L1117" s="150"/>
      <c r="M1117" s="150"/>
      <c r="N1117" s="150"/>
      <c r="O1117" s="150"/>
      <c r="P1117" s="150"/>
      <c r="Q1117" s="150"/>
      <c r="R1117" s="150"/>
      <c r="S1117" s="150"/>
      <c r="T1117" s="150"/>
      <c r="U1117" s="150"/>
      <c r="V1117" s="150"/>
      <c r="W1117" s="150"/>
      <c r="X1117" s="150"/>
      <c r="Y1117" s="150"/>
      <c r="Z1117" s="150"/>
      <c r="AA1117" s="150"/>
      <c r="AB1117" s="150"/>
      <c r="AC1117" s="150"/>
      <c r="AD1117" s="150"/>
      <c r="AE1117" s="150"/>
      <c r="AF1117" s="150"/>
      <c r="AG1117" s="150"/>
      <c r="AH1117" s="150"/>
      <c r="AI1117" s="150"/>
      <c r="AJ1117" s="150"/>
      <c r="AK1117" s="150"/>
      <c r="AL1117" s="150"/>
      <c r="AM1117" s="150"/>
      <c r="AN1117" s="150"/>
      <c r="AO1117" s="150"/>
      <c r="AP1117" s="150"/>
      <c r="AQ1117" s="150"/>
      <c r="AR1117" s="150"/>
      <c r="AS1117" s="150"/>
      <c r="AT1117" s="150"/>
      <c r="AU1117" s="150"/>
      <c r="AV1117" s="150"/>
      <c r="AW1117" s="150"/>
      <c r="AX1117" s="150"/>
      <c r="AY1117" s="150"/>
      <c r="AZ1117" s="150"/>
      <c r="BA1117" s="150"/>
      <c r="BB1117" s="150"/>
      <c r="BC1117" s="150"/>
      <c r="BD1117" s="150"/>
      <c r="BE1117" s="150"/>
      <c r="BF1117" s="150"/>
      <c r="BG1117" s="150"/>
      <c r="BH1117" s="150"/>
      <c r="BI1117" s="150"/>
      <c r="BJ1117" s="150"/>
      <c r="BK1117" s="150"/>
      <c r="BL1117" s="150"/>
      <c r="BT1117" s="150"/>
      <c r="BU1117" s="150"/>
      <c r="BV1117" s="150"/>
      <c r="BW1117" s="150"/>
      <c r="BX1117" s="150"/>
      <c r="BY1117" s="150"/>
      <c r="BZ1117" s="150"/>
      <c r="CA1117" s="150"/>
      <c r="CB1117" s="150"/>
      <c r="CC1117" s="150"/>
      <c r="CD1117" s="150"/>
      <c r="CE1117" s="150"/>
      <c r="CF1117" s="150"/>
      <c r="CG1117" s="150"/>
      <c r="CH1117" s="150"/>
      <c r="CI1117" s="150"/>
      <c r="CJ1117" s="150"/>
      <c r="CK1117" s="150"/>
      <c r="CL1117" s="150"/>
      <c r="CM1117" s="150"/>
      <c r="CN1117" s="150"/>
      <c r="FQ1117" s="150"/>
      <c r="FR1117" s="150"/>
      <c r="FS1117" s="150"/>
      <c r="FT1117" s="150"/>
      <c r="FU1117" s="150"/>
      <c r="FV1117" s="150"/>
      <c r="FW1117" s="150"/>
      <c r="FX1117" s="150"/>
      <c r="FY1117" s="150"/>
      <c r="FZ1117" s="150"/>
      <c r="GA1117" s="150"/>
      <c r="GB1117" s="150"/>
      <c r="GC1117" s="150"/>
      <c r="GD1117" s="150"/>
      <c r="GE1117" s="150"/>
      <c r="GF1117" s="150"/>
      <c r="GG1117" s="150"/>
      <c r="GH1117" s="150"/>
      <c r="GI1117" s="150"/>
      <c r="GJ1117" s="150"/>
      <c r="GK1117" s="150"/>
      <c r="GL1117" s="150"/>
      <c r="GM1117" s="150"/>
      <c r="GN1117" s="150"/>
      <c r="GO1117" s="150"/>
      <c r="GP1117" s="150"/>
      <c r="GQ1117" s="150"/>
      <c r="GR1117" s="150"/>
      <c r="GS1117" s="150"/>
      <c r="GT1117" s="150"/>
      <c r="GU1117" s="150"/>
      <c r="GV1117" s="150"/>
      <c r="GW1117" s="150"/>
      <c r="GX1117" s="150"/>
      <c r="GY1117" s="150"/>
      <c r="GZ1117" s="150"/>
      <c r="HA1117" s="150"/>
      <c r="HB1117" s="150"/>
      <c r="HC1117" s="150"/>
      <c r="HD1117" s="150"/>
      <c r="HE1117" s="150"/>
      <c r="HF1117" s="150"/>
      <c r="HG1117" s="150"/>
      <c r="HH1117" s="150"/>
      <c r="HI1117" s="150"/>
      <c r="HJ1117" s="150"/>
      <c r="HK1117" s="150"/>
      <c r="HL1117" s="150"/>
      <c r="HM1117" s="150"/>
      <c r="HN1117" s="150"/>
    </row>
    <row r="1118" s="158" customFormat="true" ht="28.5" hidden="false" customHeight="false" outlineLevel="0" collapsed="false">
      <c r="A1118" s="150"/>
      <c r="B1118" s="72"/>
      <c r="C1118" s="73"/>
      <c r="D1118" s="130" t="s">
        <v>870</v>
      </c>
      <c r="E1118" s="422"/>
      <c r="F1118" s="96"/>
      <c r="G1118" s="156"/>
      <c r="H1118" s="77" t="n">
        <f aca="false">F1118*G1118</f>
        <v>0</v>
      </c>
      <c r="I1118" s="150"/>
      <c r="J1118" s="150"/>
      <c r="K1118" s="150"/>
      <c r="L1118" s="150"/>
      <c r="M1118" s="150"/>
      <c r="N1118" s="150"/>
      <c r="O1118" s="150"/>
      <c r="P1118" s="150"/>
      <c r="Q1118" s="150"/>
      <c r="R1118" s="150"/>
      <c r="S1118" s="150"/>
      <c r="T1118" s="150"/>
      <c r="U1118" s="150"/>
      <c r="V1118" s="150"/>
      <c r="W1118" s="150"/>
      <c r="X1118" s="150"/>
      <c r="Y1118" s="150"/>
      <c r="Z1118" s="150"/>
      <c r="AA1118" s="150"/>
      <c r="AB1118" s="150"/>
      <c r="AC1118" s="150"/>
      <c r="AD1118" s="150"/>
      <c r="AE1118" s="150"/>
      <c r="AF1118" s="150"/>
      <c r="AG1118" s="150"/>
      <c r="AH1118" s="150"/>
      <c r="AI1118" s="150"/>
      <c r="AJ1118" s="150"/>
      <c r="AK1118" s="150"/>
      <c r="AL1118" s="150"/>
      <c r="AM1118" s="150"/>
      <c r="AN1118" s="150"/>
      <c r="AO1118" s="150"/>
      <c r="AP1118" s="150"/>
      <c r="AQ1118" s="150"/>
      <c r="AR1118" s="150"/>
      <c r="AS1118" s="150"/>
      <c r="AT1118" s="150"/>
      <c r="AU1118" s="150"/>
      <c r="AV1118" s="150"/>
      <c r="AW1118" s="150"/>
      <c r="AX1118" s="150"/>
      <c r="AY1118" s="150"/>
      <c r="AZ1118" s="150"/>
      <c r="BA1118" s="150"/>
      <c r="BB1118" s="150"/>
      <c r="BC1118" s="150"/>
      <c r="BD1118" s="150"/>
      <c r="BE1118" s="150"/>
      <c r="BF1118" s="150"/>
      <c r="BG1118" s="150"/>
      <c r="BH1118" s="150"/>
      <c r="BI1118" s="150"/>
      <c r="BJ1118" s="150"/>
      <c r="BK1118" s="150"/>
      <c r="BL1118" s="150"/>
      <c r="BT1118" s="150"/>
      <c r="BU1118" s="150"/>
      <c r="BV1118" s="150"/>
      <c r="BW1118" s="150"/>
      <c r="BX1118" s="150"/>
      <c r="BY1118" s="150"/>
      <c r="BZ1118" s="150"/>
      <c r="CA1118" s="150"/>
      <c r="CB1118" s="150"/>
      <c r="CC1118" s="150"/>
      <c r="CD1118" s="150"/>
      <c r="CE1118" s="150"/>
      <c r="CF1118" s="150"/>
      <c r="CG1118" s="150"/>
      <c r="CH1118" s="150"/>
      <c r="CI1118" s="150"/>
      <c r="CJ1118" s="150"/>
      <c r="CK1118" s="150"/>
      <c r="CL1118" s="150"/>
      <c r="CM1118" s="150"/>
      <c r="CN1118" s="150"/>
      <c r="FQ1118" s="150"/>
      <c r="FR1118" s="150"/>
      <c r="FS1118" s="150"/>
      <c r="FT1118" s="150"/>
      <c r="FU1118" s="150"/>
      <c r="FV1118" s="150"/>
      <c r="FW1118" s="150"/>
      <c r="FX1118" s="150"/>
      <c r="FY1118" s="150"/>
      <c r="FZ1118" s="150"/>
      <c r="GA1118" s="150"/>
      <c r="GB1118" s="150"/>
      <c r="GC1118" s="150"/>
      <c r="GD1118" s="150"/>
      <c r="GE1118" s="150"/>
      <c r="GF1118" s="150"/>
      <c r="GG1118" s="150"/>
      <c r="GH1118" s="150"/>
      <c r="GI1118" s="150"/>
      <c r="GJ1118" s="150"/>
      <c r="GK1118" s="150"/>
      <c r="GL1118" s="150"/>
      <c r="GM1118" s="150"/>
      <c r="GN1118" s="150"/>
      <c r="GO1118" s="150"/>
      <c r="GP1118" s="150"/>
      <c r="GQ1118" s="150"/>
      <c r="GR1118" s="150"/>
      <c r="GS1118" s="150"/>
      <c r="GT1118" s="150"/>
      <c r="GU1118" s="150"/>
      <c r="GV1118" s="150"/>
      <c r="GW1118" s="150"/>
      <c r="GX1118" s="150"/>
      <c r="GY1118" s="150"/>
      <c r="GZ1118" s="150"/>
      <c r="HA1118" s="150"/>
      <c r="HB1118" s="150"/>
      <c r="HC1118" s="150"/>
      <c r="HD1118" s="150"/>
      <c r="HE1118" s="150"/>
      <c r="HF1118" s="150"/>
      <c r="HG1118" s="150"/>
      <c r="HH1118" s="150"/>
      <c r="HI1118" s="150"/>
      <c r="HJ1118" s="150"/>
      <c r="HK1118" s="150"/>
      <c r="HL1118" s="150"/>
      <c r="HM1118" s="150"/>
      <c r="HN1118" s="150"/>
    </row>
    <row r="1119" s="158" customFormat="true" ht="15.75" hidden="false" customHeight="false" outlineLevel="0" collapsed="false">
      <c r="A1119" s="150"/>
      <c r="B1119" s="66" t="s">
        <v>828</v>
      </c>
      <c r="C1119" s="67" t="s">
        <v>824</v>
      </c>
      <c r="D1119" s="68" t="s">
        <v>397</v>
      </c>
      <c r="E1119" s="79"/>
      <c r="F1119" s="80"/>
      <c r="G1119" s="168"/>
      <c r="H1119" s="82" t="n">
        <f aca="false">F1119*G1119</f>
        <v>0</v>
      </c>
      <c r="I1119" s="150"/>
      <c r="J1119" s="150"/>
      <c r="K1119" s="150"/>
      <c r="L1119" s="150"/>
      <c r="M1119" s="150"/>
      <c r="N1119" s="150"/>
      <c r="O1119" s="150"/>
      <c r="P1119" s="150"/>
      <c r="Q1119" s="150"/>
      <c r="R1119" s="150"/>
      <c r="S1119" s="150"/>
      <c r="T1119" s="150"/>
      <c r="U1119" s="150"/>
      <c r="V1119" s="150"/>
      <c r="W1119" s="150"/>
      <c r="X1119" s="150"/>
      <c r="Y1119" s="150"/>
      <c r="Z1119" s="150"/>
      <c r="AA1119" s="150"/>
      <c r="AB1119" s="150"/>
      <c r="AC1119" s="150"/>
      <c r="AD1119" s="150"/>
      <c r="AE1119" s="150"/>
      <c r="AF1119" s="150"/>
      <c r="AG1119" s="150"/>
      <c r="AH1119" s="150"/>
      <c r="AI1119" s="150"/>
      <c r="AJ1119" s="150"/>
      <c r="AK1119" s="150"/>
      <c r="AL1119" s="150"/>
      <c r="AM1119" s="150"/>
      <c r="AN1119" s="150"/>
      <c r="AO1119" s="150"/>
      <c r="AP1119" s="150"/>
      <c r="AQ1119" s="150"/>
      <c r="AR1119" s="150"/>
      <c r="AS1119" s="150"/>
      <c r="AT1119" s="150"/>
      <c r="AU1119" s="150"/>
      <c r="AV1119" s="150"/>
      <c r="AW1119" s="150"/>
      <c r="AX1119" s="150"/>
      <c r="AY1119" s="150"/>
      <c r="AZ1119" s="150"/>
      <c r="BA1119" s="150"/>
      <c r="BB1119" s="150"/>
      <c r="BC1119" s="150"/>
      <c r="BD1119" s="150"/>
      <c r="BE1119" s="150"/>
      <c r="BF1119" s="150"/>
      <c r="BG1119" s="150"/>
      <c r="BH1119" s="150"/>
      <c r="BI1119" s="150"/>
      <c r="BJ1119" s="150"/>
      <c r="BK1119" s="150"/>
      <c r="BL1119" s="150"/>
      <c r="BT1119" s="150"/>
      <c r="BU1119" s="150"/>
      <c r="BV1119" s="150"/>
      <c r="BW1119" s="150"/>
      <c r="BX1119" s="150"/>
      <c r="BY1119" s="150"/>
      <c r="BZ1119" s="150"/>
      <c r="CA1119" s="150"/>
      <c r="CB1119" s="150"/>
      <c r="CC1119" s="150"/>
      <c r="CD1119" s="150"/>
      <c r="CE1119" s="150"/>
      <c r="CF1119" s="150"/>
      <c r="CG1119" s="150"/>
      <c r="CH1119" s="150"/>
      <c r="CI1119" s="150"/>
      <c r="CJ1119" s="150"/>
      <c r="CK1119" s="150"/>
      <c r="CL1119" s="150"/>
      <c r="CM1119" s="150"/>
      <c r="CN1119" s="150"/>
      <c r="FQ1119" s="150"/>
      <c r="FR1119" s="150"/>
      <c r="FS1119" s="150"/>
      <c r="FT1119" s="150"/>
      <c r="FU1119" s="150"/>
      <c r="FV1119" s="150"/>
      <c r="FW1119" s="150"/>
      <c r="FX1119" s="150"/>
      <c r="FY1119" s="150"/>
      <c r="FZ1119" s="150"/>
      <c r="GA1119" s="150"/>
      <c r="GB1119" s="150"/>
      <c r="GC1119" s="150"/>
      <c r="GD1119" s="150"/>
      <c r="GE1119" s="150"/>
      <c r="GF1119" s="150"/>
      <c r="GG1119" s="150"/>
      <c r="GH1119" s="150"/>
      <c r="GI1119" s="150"/>
      <c r="GJ1119" s="150"/>
      <c r="GK1119" s="150"/>
      <c r="GL1119" s="150"/>
      <c r="GM1119" s="150"/>
      <c r="GN1119" s="150"/>
      <c r="GO1119" s="150"/>
      <c r="GP1119" s="150"/>
      <c r="GQ1119" s="150"/>
      <c r="GR1119" s="150"/>
      <c r="GS1119" s="150"/>
      <c r="GT1119" s="150"/>
      <c r="GU1119" s="150"/>
      <c r="GV1119" s="150"/>
      <c r="GW1119" s="150"/>
      <c r="GX1119" s="150"/>
      <c r="GY1119" s="150"/>
      <c r="GZ1119" s="150"/>
      <c r="HA1119" s="150"/>
      <c r="HB1119" s="150"/>
      <c r="HC1119" s="150"/>
      <c r="HD1119" s="150"/>
      <c r="HE1119" s="150"/>
      <c r="HF1119" s="150"/>
      <c r="HG1119" s="150"/>
      <c r="HH1119" s="150"/>
      <c r="HI1119" s="150"/>
      <c r="HJ1119" s="150"/>
      <c r="HK1119" s="150"/>
      <c r="HL1119" s="150"/>
      <c r="HM1119" s="150"/>
      <c r="HN1119" s="150"/>
    </row>
    <row r="1120" s="158" customFormat="true" ht="28.5" hidden="false" customHeight="false" outlineLevel="0" collapsed="false">
      <c r="A1120" s="150"/>
      <c r="B1120" s="58"/>
      <c r="C1120" s="59"/>
      <c r="D1120" s="118" t="s">
        <v>871</v>
      </c>
      <c r="E1120" s="117"/>
      <c r="F1120" s="111"/>
      <c r="G1120" s="168"/>
      <c r="H1120" s="88" t="n">
        <f aca="false">F1120*G1120</f>
        <v>0</v>
      </c>
      <c r="I1120" s="150"/>
      <c r="J1120" s="150"/>
      <c r="K1120" s="150"/>
      <c r="L1120" s="150"/>
      <c r="M1120" s="150"/>
      <c r="N1120" s="150"/>
      <c r="O1120" s="150"/>
      <c r="P1120" s="150"/>
      <c r="Q1120" s="150"/>
      <c r="R1120" s="150"/>
      <c r="S1120" s="150"/>
      <c r="T1120" s="150"/>
      <c r="U1120" s="150"/>
      <c r="V1120" s="150"/>
      <c r="W1120" s="150"/>
      <c r="X1120" s="150"/>
      <c r="Y1120" s="150"/>
      <c r="Z1120" s="150"/>
      <c r="AA1120" s="150"/>
      <c r="AB1120" s="150"/>
      <c r="AC1120" s="150"/>
      <c r="AD1120" s="150"/>
      <c r="AE1120" s="150"/>
      <c r="AF1120" s="150"/>
      <c r="AG1120" s="150"/>
      <c r="AH1120" s="150"/>
      <c r="AI1120" s="150"/>
      <c r="AJ1120" s="150"/>
      <c r="AK1120" s="150"/>
      <c r="AL1120" s="150"/>
      <c r="AM1120" s="150"/>
      <c r="AN1120" s="150"/>
      <c r="AO1120" s="150"/>
      <c r="AP1120" s="150"/>
      <c r="AQ1120" s="150"/>
      <c r="AR1120" s="150"/>
      <c r="AS1120" s="150"/>
      <c r="AT1120" s="150"/>
      <c r="AU1120" s="150"/>
      <c r="AV1120" s="150"/>
      <c r="AW1120" s="150"/>
      <c r="AX1120" s="150"/>
      <c r="AY1120" s="150"/>
      <c r="AZ1120" s="150"/>
      <c r="BA1120" s="150"/>
      <c r="BB1120" s="150"/>
      <c r="BC1120" s="150"/>
      <c r="BD1120" s="150"/>
      <c r="BE1120" s="150"/>
      <c r="BF1120" s="150"/>
      <c r="BG1120" s="150"/>
      <c r="BH1120" s="150"/>
      <c r="BI1120" s="150"/>
      <c r="BJ1120" s="150"/>
      <c r="BK1120" s="150"/>
      <c r="BL1120" s="150"/>
      <c r="BT1120" s="150"/>
      <c r="BU1120" s="150"/>
      <c r="BV1120" s="150"/>
      <c r="BW1120" s="150"/>
      <c r="BX1120" s="150"/>
      <c r="BY1120" s="150"/>
      <c r="BZ1120" s="150"/>
      <c r="CA1120" s="150"/>
      <c r="CB1120" s="150"/>
      <c r="CC1120" s="150"/>
      <c r="CD1120" s="150"/>
      <c r="CE1120" s="150"/>
      <c r="CF1120" s="150"/>
      <c r="CG1120" s="150"/>
      <c r="CH1120" s="150"/>
      <c r="CI1120" s="150"/>
      <c r="CJ1120" s="150"/>
      <c r="CK1120" s="150"/>
      <c r="CL1120" s="150"/>
      <c r="CM1120" s="150"/>
      <c r="CN1120" s="150"/>
      <c r="FQ1120" s="150"/>
      <c r="FR1120" s="150"/>
      <c r="FS1120" s="150"/>
      <c r="FT1120" s="150"/>
      <c r="FU1120" s="150"/>
      <c r="FV1120" s="150"/>
      <c r="FW1120" s="150"/>
      <c r="FX1120" s="150"/>
      <c r="FY1120" s="150"/>
      <c r="FZ1120" s="150"/>
      <c r="GA1120" s="150"/>
      <c r="GB1120" s="150"/>
      <c r="GC1120" s="150"/>
      <c r="GD1120" s="150"/>
      <c r="GE1120" s="150"/>
      <c r="GF1120" s="150"/>
      <c r="GG1120" s="150"/>
      <c r="GH1120" s="150"/>
      <c r="GI1120" s="150"/>
      <c r="GJ1120" s="150"/>
      <c r="GK1120" s="150"/>
      <c r="GL1120" s="150"/>
      <c r="GM1120" s="150"/>
      <c r="GN1120" s="150"/>
      <c r="GO1120" s="150"/>
      <c r="GP1120" s="150"/>
      <c r="GQ1120" s="150"/>
      <c r="GR1120" s="150"/>
      <c r="GS1120" s="150"/>
      <c r="GT1120" s="150"/>
      <c r="GU1120" s="150"/>
      <c r="GV1120" s="150"/>
      <c r="GW1120" s="150"/>
      <c r="GX1120" s="150"/>
      <c r="GY1120" s="150"/>
      <c r="GZ1120" s="150"/>
      <c r="HA1120" s="150"/>
      <c r="HB1120" s="150"/>
      <c r="HC1120" s="150"/>
      <c r="HD1120" s="150"/>
      <c r="HE1120" s="150"/>
      <c r="HF1120" s="150"/>
      <c r="HG1120" s="150"/>
      <c r="HH1120" s="150"/>
      <c r="HI1120" s="150"/>
      <c r="HJ1120" s="150"/>
      <c r="HK1120" s="150"/>
      <c r="HL1120" s="150"/>
      <c r="HM1120" s="150"/>
      <c r="HN1120" s="150"/>
    </row>
    <row r="1121" s="158" customFormat="true" ht="15" hidden="false" customHeight="false" outlineLevel="0" collapsed="false">
      <c r="A1121" s="150"/>
      <c r="B1121" s="58"/>
      <c r="C1121" s="59"/>
      <c r="D1121" s="118" t="s">
        <v>872</v>
      </c>
      <c r="E1121" s="117" t="s">
        <v>99</v>
      </c>
      <c r="F1121" s="111" t="n">
        <v>150</v>
      </c>
      <c r="G1121" s="168"/>
      <c r="H1121" s="88" t="n">
        <f aca="false">F1121*G1121</f>
        <v>0</v>
      </c>
      <c r="I1121" s="150"/>
      <c r="J1121" s="150"/>
      <c r="K1121" s="150"/>
      <c r="L1121" s="150"/>
      <c r="M1121" s="150"/>
      <c r="N1121" s="150"/>
      <c r="O1121" s="150"/>
      <c r="P1121" s="150"/>
      <c r="Q1121" s="150"/>
      <c r="R1121" s="150"/>
      <c r="S1121" s="150"/>
      <c r="T1121" s="150"/>
      <c r="U1121" s="150"/>
      <c r="V1121" s="150"/>
      <c r="W1121" s="150"/>
      <c r="X1121" s="150"/>
      <c r="Y1121" s="150"/>
      <c r="Z1121" s="150"/>
      <c r="AA1121" s="150"/>
      <c r="AB1121" s="150"/>
      <c r="AC1121" s="150"/>
      <c r="AD1121" s="150"/>
      <c r="AE1121" s="150"/>
      <c r="AF1121" s="150"/>
      <c r="AG1121" s="150"/>
      <c r="AH1121" s="150"/>
      <c r="AI1121" s="150"/>
      <c r="AJ1121" s="150"/>
      <c r="AK1121" s="150"/>
      <c r="AL1121" s="150"/>
      <c r="AM1121" s="150"/>
      <c r="AN1121" s="150"/>
      <c r="AO1121" s="150"/>
      <c r="AP1121" s="150"/>
      <c r="AQ1121" s="150"/>
      <c r="AR1121" s="150"/>
      <c r="AS1121" s="150"/>
      <c r="AT1121" s="150"/>
      <c r="AU1121" s="150"/>
      <c r="AV1121" s="150"/>
      <c r="AW1121" s="150"/>
      <c r="AX1121" s="150"/>
      <c r="AY1121" s="150"/>
      <c r="AZ1121" s="150"/>
      <c r="BA1121" s="150"/>
      <c r="BB1121" s="150"/>
      <c r="BC1121" s="150"/>
      <c r="BD1121" s="150"/>
      <c r="BE1121" s="150"/>
      <c r="BF1121" s="150"/>
      <c r="BG1121" s="150"/>
      <c r="BH1121" s="150"/>
      <c r="BI1121" s="150"/>
      <c r="BJ1121" s="150"/>
      <c r="BK1121" s="150"/>
      <c r="BL1121" s="150"/>
      <c r="BT1121" s="150"/>
      <c r="BU1121" s="150"/>
      <c r="BV1121" s="150"/>
      <c r="BW1121" s="150"/>
      <c r="BX1121" s="150"/>
      <c r="BY1121" s="150"/>
      <c r="BZ1121" s="150"/>
      <c r="CA1121" s="150"/>
      <c r="CB1121" s="150"/>
      <c r="CC1121" s="150"/>
      <c r="CD1121" s="150"/>
      <c r="CE1121" s="150"/>
      <c r="CF1121" s="150"/>
      <c r="CG1121" s="150"/>
      <c r="CH1121" s="150"/>
      <c r="CI1121" s="150"/>
      <c r="CJ1121" s="150"/>
      <c r="CK1121" s="150"/>
      <c r="CL1121" s="150"/>
      <c r="CM1121" s="150"/>
      <c r="CN1121" s="150"/>
      <c r="FQ1121" s="150"/>
      <c r="FR1121" s="150"/>
      <c r="FS1121" s="150"/>
      <c r="FT1121" s="150"/>
      <c r="FU1121" s="150"/>
      <c r="FV1121" s="150"/>
      <c r="FW1121" s="150"/>
      <c r="FX1121" s="150"/>
      <c r="FY1121" s="150"/>
      <c r="FZ1121" s="150"/>
      <c r="GA1121" s="150"/>
      <c r="GB1121" s="150"/>
      <c r="GC1121" s="150"/>
      <c r="GD1121" s="150"/>
      <c r="GE1121" s="150"/>
      <c r="GF1121" s="150"/>
      <c r="GG1121" s="150"/>
      <c r="GH1121" s="150"/>
      <c r="GI1121" s="150"/>
      <c r="GJ1121" s="150"/>
      <c r="GK1121" s="150"/>
      <c r="GL1121" s="150"/>
      <c r="GM1121" s="150"/>
      <c r="GN1121" s="150"/>
      <c r="GO1121" s="150"/>
      <c r="GP1121" s="150"/>
      <c r="GQ1121" s="150"/>
      <c r="GR1121" s="150"/>
      <c r="GS1121" s="150"/>
      <c r="GT1121" s="150"/>
      <c r="GU1121" s="150"/>
      <c r="GV1121" s="150"/>
      <c r="GW1121" s="150"/>
      <c r="GX1121" s="150"/>
      <c r="GY1121" s="150"/>
      <c r="GZ1121" s="150"/>
      <c r="HA1121" s="150"/>
      <c r="HB1121" s="150"/>
      <c r="HC1121" s="150"/>
      <c r="HD1121" s="150"/>
      <c r="HE1121" s="150"/>
      <c r="HF1121" s="150"/>
      <c r="HG1121" s="150"/>
      <c r="HH1121" s="150"/>
      <c r="HI1121" s="150"/>
      <c r="HJ1121" s="150"/>
      <c r="HK1121" s="150"/>
      <c r="HL1121" s="150"/>
      <c r="HM1121" s="150"/>
      <c r="HN1121" s="150"/>
    </row>
    <row r="1122" s="158" customFormat="true" ht="15" hidden="false" customHeight="false" outlineLevel="0" collapsed="false">
      <c r="A1122" s="150"/>
      <c r="B1122" s="58"/>
      <c r="C1122" s="59"/>
      <c r="D1122" s="118" t="s">
        <v>873</v>
      </c>
      <c r="E1122" s="117" t="s">
        <v>99</v>
      </c>
      <c r="F1122" s="111" t="n">
        <v>250</v>
      </c>
      <c r="G1122" s="168"/>
      <c r="H1122" s="88" t="n">
        <f aca="false">F1122*G1122</f>
        <v>0</v>
      </c>
      <c r="I1122" s="150"/>
      <c r="J1122" s="150"/>
      <c r="K1122" s="150"/>
      <c r="L1122" s="150"/>
      <c r="M1122" s="150"/>
      <c r="N1122" s="150"/>
      <c r="O1122" s="150"/>
      <c r="P1122" s="150"/>
      <c r="Q1122" s="150"/>
      <c r="R1122" s="150"/>
      <c r="S1122" s="150"/>
      <c r="T1122" s="150"/>
      <c r="U1122" s="150"/>
      <c r="V1122" s="150"/>
      <c r="W1122" s="150"/>
      <c r="X1122" s="150"/>
      <c r="Y1122" s="150"/>
      <c r="Z1122" s="150"/>
      <c r="AA1122" s="150"/>
      <c r="AB1122" s="150"/>
      <c r="AC1122" s="150"/>
      <c r="AD1122" s="150"/>
      <c r="AE1122" s="150"/>
      <c r="AF1122" s="150"/>
      <c r="AG1122" s="150"/>
      <c r="AH1122" s="150"/>
      <c r="AI1122" s="150"/>
      <c r="AJ1122" s="150"/>
      <c r="AK1122" s="150"/>
      <c r="AL1122" s="150"/>
      <c r="AM1122" s="150"/>
      <c r="AN1122" s="150"/>
      <c r="AO1122" s="150"/>
      <c r="AP1122" s="150"/>
      <c r="AQ1122" s="150"/>
      <c r="AR1122" s="150"/>
      <c r="AS1122" s="150"/>
      <c r="AT1122" s="150"/>
      <c r="AU1122" s="150"/>
      <c r="AV1122" s="150"/>
      <c r="AW1122" s="150"/>
      <c r="AX1122" s="150"/>
      <c r="AY1122" s="150"/>
      <c r="AZ1122" s="150"/>
      <c r="BA1122" s="150"/>
      <c r="BB1122" s="150"/>
      <c r="BC1122" s="150"/>
      <c r="BD1122" s="150"/>
      <c r="BE1122" s="150"/>
      <c r="BF1122" s="150"/>
      <c r="BG1122" s="150"/>
      <c r="BH1122" s="150"/>
      <c r="BI1122" s="150"/>
      <c r="BJ1122" s="150"/>
      <c r="BK1122" s="150"/>
      <c r="BL1122" s="150"/>
      <c r="BT1122" s="150"/>
      <c r="BU1122" s="150"/>
      <c r="BV1122" s="150"/>
      <c r="BW1122" s="150"/>
      <c r="BX1122" s="150"/>
      <c r="BY1122" s="150"/>
      <c r="BZ1122" s="150"/>
      <c r="CA1122" s="150"/>
      <c r="CB1122" s="150"/>
      <c r="CC1122" s="150"/>
      <c r="CD1122" s="150"/>
      <c r="CE1122" s="150"/>
      <c r="CF1122" s="150"/>
      <c r="CG1122" s="150"/>
      <c r="CH1122" s="150"/>
      <c r="CI1122" s="150"/>
      <c r="CJ1122" s="150"/>
      <c r="CK1122" s="150"/>
      <c r="CL1122" s="150"/>
      <c r="CM1122" s="150"/>
      <c r="CN1122" s="150"/>
      <c r="FQ1122" s="150"/>
      <c r="FR1122" s="150"/>
      <c r="FS1122" s="150"/>
      <c r="FT1122" s="150"/>
      <c r="FU1122" s="150"/>
      <c r="FV1122" s="150"/>
      <c r="FW1122" s="150"/>
      <c r="FX1122" s="150"/>
      <c r="FY1122" s="150"/>
      <c r="FZ1122" s="150"/>
      <c r="GA1122" s="150"/>
      <c r="GB1122" s="150"/>
      <c r="GC1122" s="150"/>
      <c r="GD1122" s="150"/>
      <c r="GE1122" s="150"/>
      <c r="GF1122" s="150"/>
      <c r="GG1122" s="150"/>
      <c r="GH1122" s="150"/>
      <c r="GI1122" s="150"/>
      <c r="GJ1122" s="150"/>
      <c r="GK1122" s="150"/>
      <c r="GL1122" s="150"/>
      <c r="GM1122" s="150"/>
      <c r="GN1122" s="150"/>
      <c r="GO1122" s="150"/>
      <c r="GP1122" s="150"/>
      <c r="GQ1122" s="150"/>
      <c r="GR1122" s="150"/>
      <c r="GS1122" s="150"/>
      <c r="GT1122" s="150"/>
      <c r="GU1122" s="150"/>
      <c r="GV1122" s="150"/>
      <c r="GW1122" s="150"/>
      <c r="GX1122" s="150"/>
      <c r="GY1122" s="150"/>
      <c r="GZ1122" s="150"/>
      <c r="HA1122" s="150"/>
      <c r="HB1122" s="150"/>
      <c r="HC1122" s="150"/>
      <c r="HD1122" s="150"/>
      <c r="HE1122" s="150"/>
      <c r="HF1122" s="150"/>
      <c r="HG1122" s="150"/>
      <c r="HH1122" s="150"/>
      <c r="HI1122" s="150"/>
      <c r="HJ1122" s="150"/>
      <c r="HK1122" s="150"/>
      <c r="HL1122" s="150"/>
      <c r="HM1122" s="150"/>
      <c r="HN1122" s="150"/>
    </row>
    <row r="1123" s="158" customFormat="true" ht="15" hidden="false" customHeight="false" outlineLevel="0" collapsed="false">
      <c r="A1123" s="150"/>
      <c r="B1123" s="58"/>
      <c r="C1123" s="59"/>
      <c r="D1123" s="118" t="s">
        <v>874</v>
      </c>
      <c r="E1123" s="117" t="s">
        <v>99</v>
      </c>
      <c r="F1123" s="111" t="n">
        <v>200</v>
      </c>
      <c r="G1123" s="168"/>
      <c r="H1123" s="88" t="n">
        <f aca="false">F1123*G1123</f>
        <v>0</v>
      </c>
      <c r="I1123" s="150"/>
      <c r="J1123" s="150"/>
      <c r="K1123" s="150"/>
      <c r="L1123" s="150"/>
      <c r="M1123" s="150"/>
      <c r="N1123" s="150"/>
      <c r="O1123" s="150"/>
      <c r="P1123" s="150"/>
      <c r="Q1123" s="150"/>
      <c r="R1123" s="150"/>
      <c r="S1123" s="150"/>
      <c r="T1123" s="150"/>
      <c r="U1123" s="150"/>
      <c r="V1123" s="150"/>
      <c r="W1123" s="150"/>
      <c r="X1123" s="150"/>
      <c r="Y1123" s="150"/>
      <c r="Z1123" s="150"/>
      <c r="AA1123" s="150"/>
      <c r="AB1123" s="150"/>
      <c r="AC1123" s="150"/>
      <c r="AD1123" s="150"/>
      <c r="AE1123" s="150"/>
      <c r="AF1123" s="150"/>
      <c r="AG1123" s="150"/>
      <c r="AH1123" s="150"/>
      <c r="AI1123" s="150"/>
      <c r="AJ1123" s="150"/>
      <c r="AK1123" s="150"/>
      <c r="AL1123" s="150"/>
      <c r="AM1123" s="150"/>
      <c r="AN1123" s="150"/>
      <c r="AO1123" s="150"/>
      <c r="AP1123" s="150"/>
      <c r="AQ1123" s="150"/>
      <c r="AR1123" s="150"/>
      <c r="AS1123" s="150"/>
      <c r="AT1123" s="150"/>
      <c r="AU1123" s="150"/>
      <c r="AV1123" s="150"/>
      <c r="AW1123" s="150"/>
      <c r="AX1123" s="150"/>
      <c r="AY1123" s="150"/>
      <c r="AZ1123" s="150"/>
      <c r="BA1123" s="150"/>
      <c r="BB1123" s="150"/>
      <c r="BC1123" s="150"/>
      <c r="BD1123" s="150"/>
      <c r="BE1123" s="150"/>
      <c r="BF1123" s="150"/>
      <c r="BG1123" s="150"/>
      <c r="BH1123" s="150"/>
      <c r="BI1123" s="150"/>
      <c r="BJ1123" s="150"/>
      <c r="BK1123" s="150"/>
      <c r="BL1123" s="150"/>
      <c r="BT1123" s="150"/>
      <c r="BU1123" s="150"/>
      <c r="BV1123" s="150"/>
      <c r="BW1123" s="150"/>
      <c r="BX1123" s="150"/>
      <c r="BY1123" s="150"/>
      <c r="BZ1123" s="150"/>
      <c r="CA1123" s="150"/>
      <c r="CB1123" s="150"/>
      <c r="CC1123" s="150"/>
      <c r="CD1123" s="150"/>
      <c r="CE1123" s="150"/>
      <c r="CF1123" s="150"/>
      <c r="CG1123" s="150"/>
      <c r="CH1123" s="150"/>
      <c r="CI1123" s="150"/>
      <c r="CJ1123" s="150"/>
      <c r="CK1123" s="150"/>
      <c r="CL1123" s="150"/>
      <c r="CM1123" s="150"/>
      <c r="CN1123" s="150"/>
      <c r="FQ1123" s="150"/>
      <c r="FR1123" s="150"/>
      <c r="FS1123" s="150"/>
      <c r="FT1123" s="150"/>
      <c r="FU1123" s="150"/>
      <c r="FV1123" s="150"/>
      <c r="FW1123" s="150"/>
      <c r="FX1123" s="150"/>
      <c r="FY1123" s="150"/>
      <c r="FZ1123" s="150"/>
      <c r="GA1123" s="150"/>
      <c r="GB1123" s="150"/>
      <c r="GC1123" s="150"/>
      <c r="GD1123" s="150"/>
      <c r="GE1123" s="150"/>
      <c r="GF1123" s="150"/>
      <c r="GG1123" s="150"/>
      <c r="GH1123" s="150"/>
      <c r="GI1123" s="150"/>
      <c r="GJ1123" s="150"/>
      <c r="GK1123" s="150"/>
      <c r="GL1123" s="150"/>
      <c r="GM1123" s="150"/>
      <c r="GN1123" s="150"/>
      <c r="GO1123" s="150"/>
      <c r="GP1123" s="150"/>
      <c r="GQ1123" s="150"/>
      <c r="GR1123" s="150"/>
      <c r="GS1123" s="150"/>
      <c r="GT1123" s="150"/>
      <c r="GU1123" s="150"/>
      <c r="GV1123" s="150"/>
      <c r="GW1123" s="150"/>
      <c r="GX1123" s="150"/>
      <c r="GY1123" s="150"/>
      <c r="GZ1123" s="150"/>
      <c r="HA1123" s="150"/>
      <c r="HB1123" s="150"/>
      <c r="HC1123" s="150"/>
      <c r="HD1123" s="150"/>
      <c r="HE1123" s="150"/>
      <c r="HF1123" s="150"/>
      <c r="HG1123" s="150"/>
      <c r="HH1123" s="150"/>
      <c r="HI1123" s="150"/>
      <c r="HJ1123" s="150"/>
      <c r="HK1123" s="150"/>
      <c r="HL1123" s="150"/>
      <c r="HM1123" s="150"/>
      <c r="HN1123" s="150"/>
    </row>
    <row r="1124" s="158" customFormat="true" ht="15" hidden="false" customHeight="false" outlineLevel="0" collapsed="false">
      <c r="A1124" s="150"/>
      <c r="B1124" s="72"/>
      <c r="C1124" s="73"/>
      <c r="D1124" s="130" t="s">
        <v>875</v>
      </c>
      <c r="E1124" s="422" t="s">
        <v>99</v>
      </c>
      <c r="F1124" s="96" t="n">
        <v>350</v>
      </c>
      <c r="G1124" s="156"/>
      <c r="H1124" s="77" t="n">
        <f aca="false">F1124*G1124</f>
        <v>0</v>
      </c>
      <c r="I1124" s="150"/>
      <c r="J1124" s="150"/>
      <c r="K1124" s="150"/>
      <c r="L1124" s="150"/>
      <c r="M1124" s="150"/>
      <c r="N1124" s="150"/>
      <c r="O1124" s="150"/>
      <c r="P1124" s="150"/>
      <c r="Q1124" s="150"/>
      <c r="R1124" s="150"/>
      <c r="S1124" s="150"/>
      <c r="T1124" s="150"/>
      <c r="U1124" s="150"/>
      <c r="V1124" s="150"/>
      <c r="W1124" s="150"/>
      <c r="X1124" s="150"/>
      <c r="Y1124" s="150"/>
      <c r="Z1124" s="150"/>
      <c r="AA1124" s="150"/>
      <c r="AB1124" s="150"/>
      <c r="AC1124" s="150"/>
      <c r="AD1124" s="150"/>
      <c r="AE1124" s="150"/>
      <c r="AF1124" s="150"/>
      <c r="AG1124" s="150"/>
      <c r="AH1124" s="150"/>
      <c r="AI1124" s="150"/>
      <c r="AJ1124" s="150"/>
      <c r="AK1124" s="150"/>
      <c r="AL1124" s="150"/>
      <c r="AM1124" s="150"/>
      <c r="AN1124" s="150"/>
      <c r="AO1124" s="150"/>
      <c r="AP1124" s="150"/>
      <c r="AQ1124" s="150"/>
      <c r="AR1124" s="150"/>
      <c r="AS1124" s="150"/>
      <c r="AT1124" s="150"/>
      <c r="AU1124" s="150"/>
      <c r="AV1124" s="150"/>
      <c r="AW1124" s="150"/>
      <c r="AX1124" s="150"/>
      <c r="AY1124" s="150"/>
      <c r="AZ1124" s="150"/>
      <c r="BA1124" s="150"/>
      <c r="BB1124" s="150"/>
      <c r="BC1124" s="150"/>
      <c r="BD1124" s="150"/>
      <c r="BE1124" s="150"/>
      <c r="BF1124" s="150"/>
      <c r="BG1124" s="150"/>
      <c r="BH1124" s="150"/>
      <c r="BI1124" s="150"/>
      <c r="BJ1124" s="150"/>
      <c r="BK1124" s="150"/>
      <c r="BL1124" s="150"/>
      <c r="BT1124" s="150"/>
      <c r="BU1124" s="150"/>
      <c r="BV1124" s="150"/>
      <c r="BW1124" s="150"/>
      <c r="BX1124" s="150"/>
      <c r="BY1124" s="150"/>
      <c r="BZ1124" s="150"/>
      <c r="CA1124" s="150"/>
      <c r="CB1124" s="150"/>
      <c r="CC1124" s="150"/>
      <c r="CD1124" s="150"/>
      <c r="CE1124" s="150"/>
      <c r="CF1124" s="150"/>
      <c r="CG1124" s="150"/>
      <c r="CH1124" s="150"/>
      <c r="CI1124" s="150"/>
      <c r="CJ1124" s="150"/>
      <c r="CK1124" s="150"/>
      <c r="CL1124" s="150"/>
      <c r="CM1124" s="150"/>
      <c r="CN1124" s="150"/>
      <c r="FQ1124" s="150"/>
      <c r="FR1124" s="150"/>
      <c r="FS1124" s="150"/>
      <c r="FT1124" s="150"/>
      <c r="FU1124" s="150"/>
      <c r="FV1124" s="150"/>
      <c r="FW1124" s="150"/>
      <c r="FX1124" s="150"/>
      <c r="FY1124" s="150"/>
      <c r="FZ1124" s="150"/>
      <c r="GA1124" s="150"/>
      <c r="GB1124" s="150"/>
      <c r="GC1124" s="150"/>
      <c r="GD1124" s="150"/>
      <c r="GE1124" s="150"/>
      <c r="GF1124" s="150"/>
      <c r="GG1124" s="150"/>
      <c r="GH1124" s="150"/>
      <c r="GI1124" s="150"/>
      <c r="GJ1124" s="150"/>
      <c r="GK1124" s="150"/>
      <c r="GL1124" s="150"/>
      <c r="GM1124" s="150"/>
      <c r="GN1124" s="150"/>
      <c r="GO1124" s="150"/>
      <c r="GP1124" s="150"/>
      <c r="GQ1124" s="150"/>
      <c r="GR1124" s="150"/>
      <c r="GS1124" s="150"/>
      <c r="GT1124" s="150"/>
      <c r="GU1124" s="150"/>
      <c r="GV1124" s="150"/>
      <c r="GW1124" s="150"/>
      <c r="GX1124" s="150"/>
      <c r="GY1124" s="150"/>
      <c r="GZ1124" s="150"/>
      <c r="HA1124" s="150"/>
      <c r="HB1124" s="150"/>
      <c r="HC1124" s="150"/>
      <c r="HD1124" s="150"/>
      <c r="HE1124" s="150"/>
      <c r="HF1124" s="150"/>
      <c r="HG1124" s="150"/>
      <c r="HH1124" s="150"/>
      <c r="HI1124" s="150"/>
      <c r="HJ1124" s="150"/>
      <c r="HK1124" s="150"/>
      <c r="HL1124" s="150"/>
      <c r="HM1124" s="150"/>
      <c r="HN1124" s="150"/>
    </row>
    <row r="1125" s="158" customFormat="true" ht="15.75" hidden="false" customHeight="false" outlineLevel="0" collapsed="false">
      <c r="A1125" s="150"/>
      <c r="B1125" s="66" t="s">
        <v>828</v>
      </c>
      <c r="C1125" s="67" t="s">
        <v>165</v>
      </c>
      <c r="D1125" s="68" t="s">
        <v>876</v>
      </c>
      <c r="E1125" s="79"/>
      <c r="F1125" s="80"/>
      <c r="G1125" s="168"/>
      <c r="H1125" s="82" t="n">
        <f aca="false">F1125*G1125</f>
        <v>0</v>
      </c>
      <c r="I1125" s="150"/>
      <c r="J1125" s="150"/>
      <c r="K1125" s="150"/>
      <c r="L1125" s="150"/>
      <c r="M1125" s="150"/>
      <c r="N1125" s="150"/>
      <c r="O1125" s="150"/>
      <c r="P1125" s="150"/>
      <c r="Q1125" s="150"/>
      <c r="R1125" s="150"/>
      <c r="S1125" s="150"/>
      <c r="T1125" s="150"/>
      <c r="U1125" s="150"/>
      <c r="V1125" s="150"/>
      <c r="W1125" s="150"/>
      <c r="X1125" s="150"/>
      <c r="Y1125" s="150"/>
      <c r="Z1125" s="150"/>
      <c r="AA1125" s="150"/>
      <c r="AB1125" s="150"/>
      <c r="AC1125" s="150"/>
      <c r="AD1125" s="150"/>
      <c r="AE1125" s="150"/>
      <c r="AF1125" s="150"/>
      <c r="AG1125" s="150"/>
      <c r="AH1125" s="150"/>
      <c r="AI1125" s="150"/>
      <c r="AJ1125" s="150"/>
      <c r="AK1125" s="150"/>
      <c r="AL1125" s="150"/>
      <c r="AM1125" s="150"/>
      <c r="AN1125" s="150"/>
      <c r="AO1125" s="150"/>
      <c r="AP1125" s="150"/>
      <c r="AQ1125" s="150"/>
      <c r="AR1125" s="150"/>
      <c r="AS1125" s="150"/>
      <c r="AT1125" s="150"/>
      <c r="AU1125" s="150"/>
      <c r="AV1125" s="150"/>
      <c r="AW1125" s="150"/>
      <c r="AX1125" s="150"/>
      <c r="AY1125" s="150"/>
      <c r="AZ1125" s="150"/>
      <c r="BA1125" s="150"/>
      <c r="BB1125" s="150"/>
      <c r="BC1125" s="150"/>
      <c r="BD1125" s="150"/>
      <c r="BE1125" s="150"/>
      <c r="BF1125" s="150"/>
      <c r="BG1125" s="150"/>
      <c r="BH1125" s="150"/>
      <c r="BI1125" s="150"/>
      <c r="BJ1125" s="150"/>
      <c r="BK1125" s="150"/>
      <c r="BL1125" s="150"/>
      <c r="BT1125" s="150"/>
      <c r="BU1125" s="150"/>
      <c r="BV1125" s="150"/>
      <c r="BW1125" s="150"/>
      <c r="BX1125" s="150"/>
      <c r="BY1125" s="150"/>
      <c r="BZ1125" s="150"/>
      <c r="CA1125" s="150"/>
      <c r="CB1125" s="150"/>
      <c r="CC1125" s="150"/>
      <c r="CD1125" s="150"/>
      <c r="CE1125" s="150"/>
      <c r="CF1125" s="150"/>
      <c r="CG1125" s="150"/>
      <c r="CH1125" s="150"/>
      <c r="CI1125" s="150"/>
      <c r="CJ1125" s="150"/>
      <c r="CK1125" s="150"/>
      <c r="CL1125" s="150"/>
      <c r="CM1125" s="150"/>
      <c r="CN1125" s="150"/>
      <c r="FQ1125" s="150"/>
      <c r="FR1125" s="150"/>
      <c r="FS1125" s="150"/>
      <c r="FT1125" s="150"/>
      <c r="FU1125" s="150"/>
      <c r="FV1125" s="150"/>
      <c r="FW1125" s="150"/>
      <c r="FX1125" s="150"/>
      <c r="FY1125" s="150"/>
      <c r="FZ1125" s="150"/>
      <c r="GA1125" s="150"/>
      <c r="GB1125" s="150"/>
      <c r="GC1125" s="150"/>
      <c r="GD1125" s="150"/>
      <c r="GE1125" s="150"/>
      <c r="GF1125" s="150"/>
      <c r="GG1125" s="150"/>
      <c r="GH1125" s="150"/>
      <c r="GI1125" s="150"/>
      <c r="GJ1125" s="150"/>
      <c r="GK1125" s="150"/>
      <c r="GL1125" s="150"/>
      <c r="GM1125" s="150"/>
      <c r="GN1125" s="150"/>
      <c r="GO1125" s="150"/>
      <c r="GP1125" s="150"/>
      <c r="GQ1125" s="150"/>
      <c r="GR1125" s="150"/>
      <c r="GS1125" s="150"/>
      <c r="GT1125" s="150"/>
      <c r="GU1125" s="150"/>
      <c r="GV1125" s="150"/>
      <c r="GW1125" s="150"/>
      <c r="GX1125" s="150"/>
      <c r="GY1125" s="150"/>
      <c r="GZ1125" s="150"/>
      <c r="HA1125" s="150"/>
      <c r="HB1125" s="150"/>
      <c r="HC1125" s="150"/>
      <c r="HD1125" s="150"/>
      <c r="HE1125" s="150"/>
      <c r="HF1125" s="150"/>
      <c r="HG1125" s="150"/>
      <c r="HH1125" s="150"/>
      <c r="HI1125" s="150"/>
      <c r="HJ1125" s="150"/>
      <c r="HK1125" s="150"/>
      <c r="HL1125" s="150"/>
      <c r="HM1125" s="150"/>
      <c r="HN1125" s="150"/>
    </row>
    <row r="1126" s="158" customFormat="true" ht="42.75" hidden="false" customHeight="false" outlineLevel="0" collapsed="false">
      <c r="A1126" s="150"/>
      <c r="B1126" s="72"/>
      <c r="C1126" s="73"/>
      <c r="D1126" s="130" t="s">
        <v>877</v>
      </c>
      <c r="E1126" s="422" t="s">
        <v>766</v>
      </c>
      <c r="F1126" s="96" t="n">
        <v>25</v>
      </c>
      <c r="G1126" s="156"/>
      <c r="H1126" s="77" t="n">
        <f aca="false">F1126*G1126</f>
        <v>0</v>
      </c>
      <c r="I1126" s="150"/>
      <c r="J1126" s="150"/>
      <c r="K1126" s="150"/>
      <c r="L1126" s="150"/>
      <c r="M1126" s="150"/>
      <c r="N1126" s="150"/>
      <c r="O1126" s="150"/>
      <c r="P1126" s="150"/>
      <c r="Q1126" s="150"/>
      <c r="R1126" s="150"/>
      <c r="S1126" s="150"/>
      <c r="T1126" s="150"/>
      <c r="U1126" s="150"/>
      <c r="V1126" s="150"/>
      <c r="W1126" s="150"/>
      <c r="X1126" s="150"/>
      <c r="Y1126" s="150"/>
      <c r="Z1126" s="150"/>
      <c r="AA1126" s="150"/>
      <c r="AB1126" s="150"/>
      <c r="AC1126" s="150"/>
      <c r="AD1126" s="150"/>
      <c r="AE1126" s="150"/>
      <c r="AF1126" s="150"/>
      <c r="AG1126" s="150"/>
      <c r="AH1126" s="150"/>
      <c r="AI1126" s="150"/>
      <c r="AJ1126" s="150"/>
      <c r="AK1126" s="150"/>
      <c r="AL1126" s="150"/>
      <c r="AM1126" s="150"/>
      <c r="AN1126" s="150"/>
      <c r="AO1126" s="150"/>
      <c r="AP1126" s="150"/>
      <c r="AQ1126" s="150"/>
      <c r="AR1126" s="150"/>
      <c r="AS1126" s="150"/>
      <c r="AT1126" s="150"/>
      <c r="AU1126" s="150"/>
      <c r="AV1126" s="150"/>
      <c r="AW1126" s="150"/>
      <c r="AX1126" s="150"/>
      <c r="AY1126" s="150"/>
      <c r="AZ1126" s="150"/>
      <c r="BA1126" s="150"/>
      <c r="BB1126" s="150"/>
      <c r="BC1126" s="150"/>
      <c r="BD1126" s="150"/>
      <c r="BE1126" s="150"/>
      <c r="BF1126" s="150"/>
      <c r="BG1126" s="150"/>
      <c r="BH1126" s="150"/>
      <c r="BI1126" s="150"/>
      <c r="BJ1126" s="150"/>
      <c r="BK1126" s="150"/>
      <c r="BL1126" s="150"/>
      <c r="BT1126" s="150"/>
      <c r="BU1126" s="150"/>
      <c r="BV1126" s="150"/>
      <c r="BW1126" s="150"/>
      <c r="BX1126" s="150"/>
      <c r="BY1126" s="150"/>
      <c r="BZ1126" s="150"/>
      <c r="CA1126" s="150"/>
      <c r="CB1126" s="150"/>
      <c r="CC1126" s="150"/>
      <c r="CD1126" s="150"/>
      <c r="CE1126" s="150"/>
      <c r="CF1126" s="150"/>
      <c r="CG1126" s="150"/>
      <c r="CH1126" s="150"/>
      <c r="CI1126" s="150"/>
      <c r="CJ1126" s="150"/>
      <c r="CK1126" s="150"/>
      <c r="CL1126" s="150"/>
      <c r="CM1126" s="150"/>
      <c r="CN1126" s="150"/>
      <c r="FQ1126" s="150"/>
      <c r="FR1126" s="150"/>
      <c r="FS1126" s="150"/>
      <c r="FT1126" s="150"/>
      <c r="FU1126" s="150"/>
      <c r="FV1126" s="150"/>
      <c r="FW1126" s="150"/>
      <c r="FX1126" s="150"/>
      <c r="FY1126" s="150"/>
      <c r="FZ1126" s="150"/>
      <c r="GA1126" s="150"/>
      <c r="GB1126" s="150"/>
      <c r="GC1126" s="150"/>
      <c r="GD1126" s="150"/>
      <c r="GE1126" s="150"/>
      <c r="GF1126" s="150"/>
      <c r="GG1126" s="150"/>
      <c r="GH1126" s="150"/>
      <c r="GI1126" s="150"/>
      <c r="GJ1126" s="150"/>
      <c r="GK1126" s="150"/>
      <c r="GL1126" s="150"/>
      <c r="GM1126" s="150"/>
      <c r="GN1126" s="150"/>
      <c r="GO1126" s="150"/>
      <c r="GP1126" s="150"/>
      <c r="GQ1126" s="150"/>
      <c r="GR1126" s="150"/>
      <c r="GS1126" s="150"/>
      <c r="GT1126" s="150"/>
      <c r="GU1126" s="150"/>
      <c r="GV1126" s="150"/>
      <c r="GW1126" s="150"/>
      <c r="GX1126" s="150"/>
      <c r="GY1126" s="150"/>
      <c r="GZ1126" s="150"/>
      <c r="HA1126" s="150"/>
      <c r="HB1126" s="150"/>
      <c r="HC1126" s="150"/>
      <c r="HD1126" s="150"/>
      <c r="HE1126" s="150"/>
      <c r="HF1126" s="150"/>
      <c r="HG1126" s="150"/>
      <c r="HH1126" s="150"/>
      <c r="HI1126" s="150"/>
      <c r="HJ1126" s="150"/>
      <c r="HK1126" s="150"/>
      <c r="HL1126" s="150"/>
      <c r="HM1126" s="150"/>
      <c r="HN1126" s="150"/>
    </row>
    <row r="1127" s="158" customFormat="true" ht="15.75" hidden="false" customHeight="false" outlineLevel="0" collapsed="false">
      <c r="A1127" s="150"/>
      <c r="B1127" s="66" t="s">
        <v>828</v>
      </c>
      <c r="C1127" s="67" t="s">
        <v>168</v>
      </c>
      <c r="D1127" s="68" t="s">
        <v>878</v>
      </c>
      <c r="E1127" s="79"/>
      <c r="F1127" s="80"/>
      <c r="G1127" s="168"/>
      <c r="H1127" s="82" t="n">
        <f aca="false">F1127*G1127</f>
        <v>0</v>
      </c>
      <c r="I1127" s="150"/>
      <c r="J1127" s="150"/>
      <c r="K1127" s="150"/>
      <c r="L1127" s="150"/>
      <c r="M1127" s="150"/>
      <c r="N1127" s="150"/>
      <c r="O1127" s="150"/>
      <c r="P1127" s="150"/>
      <c r="Q1127" s="150"/>
      <c r="R1127" s="150"/>
      <c r="S1127" s="150"/>
      <c r="T1127" s="150"/>
      <c r="U1127" s="150"/>
      <c r="V1127" s="150"/>
      <c r="W1127" s="150"/>
      <c r="X1127" s="150"/>
      <c r="Y1127" s="150"/>
      <c r="Z1127" s="150"/>
      <c r="AA1127" s="150"/>
      <c r="AB1127" s="150"/>
      <c r="AC1127" s="150"/>
      <c r="AD1127" s="150"/>
      <c r="AE1127" s="150"/>
      <c r="AF1127" s="150"/>
      <c r="AG1127" s="150"/>
      <c r="AH1127" s="150"/>
      <c r="AI1127" s="150"/>
      <c r="AJ1127" s="150"/>
      <c r="AK1127" s="150"/>
      <c r="AL1127" s="150"/>
      <c r="AM1127" s="150"/>
      <c r="AN1127" s="150"/>
      <c r="AO1127" s="150"/>
      <c r="AP1127" s="150"/>
      <c r="AQ1127" s="150"/>
      <c r="AR1127" s="150"/>
      <c r="AS1127" s="150"/>
      <c r="AT1127" s="150"/>
      <c r="AU1127" s="150"/>
      <c r="AV1127" s="150"/>
      <c r="AW1127" s="150"/>
      <c r="AX1127" s="150"/>
      <c r="AY1127" s="150"/>
      <c r="AZ1127" s="150"/>
      <c r="BA1127" s="150"/>
      <c r="BB1127" s="150"/>
      <c r="BC1127" s="150"/>
      <c r="BD1127" s="150"/>
      <c r="BE1127" s="150"/>
      <c r="BF1127" s="150"/>
      <c r="BG1127" s="150"/>
      <c r="BH1127" s="150"/>
      <c r="BI1127" s="150"/>
      <c r="BJ1127" s="150"/>
      <c r="BK1127" s="150"/>
      <c r="BL1127" s="150"/>
      <c r="BT1127" s="150"/>
      <c r="BU1127" s="150"/>
      <c r="BV1127" s="150"/>
      <c r="BW1127" s="150"/>
      <c r="BX1127" s="150"/>
      <c r="BY1127" s="150"/>
      <c r="BZ1127" s="150"/>
      <c r="CA1127" s="150"/>
      <c r="CB1127" s="150"/>
      <c r="CC1127" s="150"/>
      <c r="CD1127" s="150"/>
      <c r="CE1127" s="150"/>
      <c r="CF1127" s="150"/>
      <c r="CG1127" s="150"/>
      <c r="CH1127" s="150"/>
      <c r="CI1127" s="150"/>
      <c r="CJ1127" s="150"/>
      <c r="CK1127" s="150"/>
      <c r="CL1127" s="150"/>
      <c r="CM1127" s="150"/>
      <c r="CN1127" s="150"/>
      <c r="FQ1127" s="150"/>
      <c r="FR1127" s="150"/>
      <c r="FS1127" s="150"/>
      <c r="FT1127" s="150"/>
      <c r="FU1127" s="150"/>
      <c r="FV1127" s="150"/>
      <c r="FW1127" s="150"/>
      <c r="FX1127" s="150"/>
      <c r="FY1127" s="150"/>
      <c r="FZ1127" s="150"/>
      <c r="GA1127" s="150"/>
      <c r="GB1127" s="150"/>
      <c r="GC1127" s="150"/>
      <c r="GD1127" s="150"/>
      <c r="GE1127" s="150"/>
      <c r="GF1127" s="150"/>
      <c r="GG1127" s="150"/>
      <c r="GH1127" s="150"/>
      <c r="GI1127" s="150"/>
      <c r="GJ1127" s="150"/>
      <c r="GK1127" s="150"/>
      <c r="GL1127" s="150"/>
      <c r="GM1127" s="150"/>
      <c r="GN1127" s="150"/>
      <c r="GO1127" s="150"/>
      <c r="GP1127" s="150"/>
      <c r="GQ1127" s="150"/>
      <c r="GR1127" s="150"/>
      <c r="GS1127" s="150"/>
      <c r="GT1127" s="150"/>
      <c r="GU1127" s="150"/>
      <c r="GV1127" s="150"/>
      <c r="GW1127" s="150"/>
      <c r="GX1127" s="150"/>
      <c r="GY1127" s="150"/>
      <c r="GZ1127" s="150"/>
      <c r="HA1127" s="150"/>
      <c r="HB1127" s="150"/>
      <c r="HC1127" s="150"/>
      <c r="HD1127" s="150"/>
      <c r="HE1127" s="150"/>
      <c r="HF1127" s="150"/>
      <c r="HG1127" s="150"/>
      <c r="HH1127" s="150"/>
      <c r="HI1127" s="150"/>
      <c r="HJ1127" s="150"/>
      <c r="HK1127" s="150"/>
      <c r="HL1127" s="150"/>
      <c r="HM1127" s="150"/>
      <c r="HN1127" s="150"/>
    </row>
    <row r="1128" s="158" customFormat="true" ht="42.75" hidden="false" customHeight="false" outlineLevel="0" collapsed="false">
      <c r="A1128" s="150"/>
      <c r="B1128" s="72"/>
      <c r="C1128" s="73"/>
      <c r="D1128" s="130" t="s">
        <v>879</v>
      </c>
      <c r="E1128" s="422" t="s">
        <v>99</v>
      </c>
      <c r="F1128" s="96" t="n">
        <v>500</v>
      </c>
      <c r="G1128" s="168"/>
      <c r="H1128" s="77" t="n">
        <f aca="false">F1128*G1128</f>
        <v>0</v>
      </c>
      <c r="I1128" s="150"/>
      <c r="J1128" s="150"/>
      <c r="K1128" s="150"/>
      <c r="L1128" s="150"/>
      <c r="M1128" s="150"/>
      <c r="N1128" s="150"/>
      <c r="O1128" s="150"/>
      <c r="P1128" s="150"/>
      <c r="Q1128" s="150"/>
      <c r="R1128" s="150"/>
      <c r="S1128" s="150"/>
      <c r="T1128" s="150"/>
      <c r="U1128" s="150"/>
      <c r="V1128" s="150"/>
      <c r="W1128" s="150"/>
      <c r="X1128" s="150"/>
      <c r="Y1128" s="150"/>
      <c r="Z1128" s="150"/>
      <c r="AA1128" s="150"/>
      <c r="AB1128" s="150"/>
      <c r="AC1128" s="150"/>
      <c r="AD1128" s="150"/>
      <c r="AE1128" s="150"/>
      <c r="AF1128" s="150"/>
      <c r="AG1128" s="150"/>
      <c r="AH1128" s="150"/>
      <c r="AI1128" s="150"/>
      <c r="AJ1128" s="150"/>
      <c r="AK1128" s="150"/>
      <c r="AL1128" s="150"/>
      <c r="AM1128" s="150"/>
      <c r="AN1128" s="150"/>
      <c r="AO1128" s="150"/>
      <c r="AP1128" s="150"/>
      <c r="AQ1128" s="150"/>
      <c r="AR1128" s="150"/>
      <c r="AS1128" s="150"/>
      <c r="AT1128" s="150"/>
      <c r="AU1128" s="150"/>
      <c r="AV1128" s="150"/>
      <c r="AW1128" s="150"/>
      <c r="AX1128" s="150"/>
      <c r="AY1128" s="150"/>
      <c r="AZ1128" s="150"/>
      <c r="BA1128" s="150"/>
      <c r="BB1128" s="150"/>
      <c r="BC1128" s="150"/>
      <c r="BD1128" s="150"/>
      <c r="BE1128" s="150"/>
      <c r="BF1128" s="150"/>
      <c r="BG1128" s="150"/>
      <c r="BH1128" s="150"/>
      <c r="BI1128" s="150"/>
      <c r="BJ1128" s="150"/>
      <c r="BK1128" s="150"/>
      <c r="BL1128" s="150"/>
      <c r="BT1128" s="150"/>
      <c r="BU1128" s="150"/>
      <c r="BV1128" s="150"/>
      <c r="BW1128" s="150"/>
      <c r="BX1128" s="150"/>
      <c r="BY1128" s="150"/>
      <c r="BZ1128" s="150"/>
      <c r="CA1128" s="150"/>
      <c r="CB1128" s="150"/>
      <c r="CC1128" s="150"/>
      <c r="CD1128" s="150"/>
      <c r="CE1128" s="150"/>
      <c r="CF1128" s="150"/>
      <c r="CG1128" s="150"/>
      <c r="CH1128" s="150"/>
      <c r="CI1128" s="150"/>
      <c r="CJ1128" s="150"/>
      <c r="CK1128" s="150"/>
      <c r="CL1128" s="150"/>
      <c r="CM1128" s="150"/>
      <c r="CN1128" s="150"/>
      <c r="FQ1128" s="150"/>
      <c r="FR1128" s="150"/>
      <c r="FS1128" s="150"/>
      <c r="FT1128" s="150"/>
      <c r="FU1128" s="150"/>
      <c r="FV1128" s="150"/>
      <c r="FW1128" s="150"/>
      <c r="FX1128" s="150"/>
      <c r="FY1128" s="150"/>
      <c r="FZ1128" s="150"/>
      <c r="GA1128" s="150"/>
      <c r="GB1128" s="150"/>
      <c r="GC1128" s="150"/>
      <c r="GD1128" s="150"/>
      <c r="GE1128" s="150"/>
      <c r="GF1128" s="150"/>
      <c r="GG1128" s="150"/>
      <c r="GH1128" s="150"/>
      <c r="GI1128" s="150"/>
      <c r="GJ1128" s="150"/>
      <c r="GK1128" s="150"/>
      <c r="GL1128" s="150"/>
      <c r="GM1128" s="150"/>
      <c r="GN1128" s="150"/>
      <c r="GO1128" s="150"/>
      <c r="GP1128" s="150"/>
      <c r="GQ1128" s="150"/>
      <c r="GR1128" s="150"/>
      <c r="GS1128" s="150"/>
      <c r="GT1128" s="150"/>
      <c r="GU1128" s="150"/>
      <c r="GV1128" s="150"/>
      <c r="GW1128" s="150"/>
      <c r="GX1128" s="150"/>
      <c r="GY1128" s="150"/>
      <c r="GZ1128" s="150"/>
      <c r="HA1128" s="150"/>
      <c r="HB1128" s="150"/>
      <c r="HC1128" s="150"/>
      <c r="HD1128" s="150"/>
      <c r="HE1128" s="150"/>
      <c r="HF1128" s="150"/>
      <c r="HG1128" s="150"/>
      <c r="HH1128" s="150"/>
      <c r="HI1128" s="150"/>
      <c r="HJ1128" s="150"/>
      <c r="HK1128" s="150"/>
      <c r="HL1128" s="150"/>
      <c r="HM1128" s="150"/>
      <c r="HN1128" s="150"/>
    </row>
    <row r="1129" s="158" customFormat="true" ht="15.75" hidden="false" customHeight="false" outlineLevel="0" collapsed="false">
      <c r="A1129" s="150"/>
      <c r="B1129" s="66" t="s">
        <v>828</v>
      </c>
      <c r="C1129" s="67" t="s">
        <v>880</v>
      </c>
      <c r="D1129" s="68" t="s">
        <v>881</v>
      </c>
      <c r="E1129" s="79"/>
      <c r="F1129" s="80"/>
      <c r="G1129" s="423"/>
      <c r="H1129" s="82" t="n">
        <f aca="false">F1129*G1129</f>
        <v>0</v>
      </c>
      <c r="I1129" s="150"/>
      <c r="J1129" s="150"/>
      <c r="K1129" s="150"/>
      <c r="L1129" s="150"/>
      <c r="M1129" s="150"/>
      <c r="N1129" s="150"/>
      <c r="O1129" s="150"/>
      <c r="P1129" s="150"/>
      <c r="Q1129" s="150"/>
      <c r="R1129" s="150"/>
      <c r="S1129" s="150"/>
      <c r="T1129" s="150"/>
      <c r="U1129" s="150"/>
      <c r="V1129" s="150"/>
      <c r="W1129" s="150"/>
      <c r="X1129" s="150"/>
      <c r="Y1129" s="150"/>
      <c r="Z1129" s="150"/>
      <c r="AA1129" s="150"/>
      <c r="AB1129" s="150"/>
      <c r="AC1129" s="150"/>
      <c r="AD1129" s="150"/>
      <c r="AE1129" s="150"/>
      <c r="AF1129" s="150"/>
      <c r="AG1129" s="150"/>
      <c r="AH1129" s="150"/>
      <c r="AI1129" s="150"/>
      <c r="AJ1129" s="150"/>
      <c r="AK1129" s="150"/>
      <c r="AL1129" s="150"/>
      <c r="AM1129" s="150"/>
      <c r="AN1129" s="150"/>
      <c r="AO1129" s="150"/>
      <c r="AP1129" s="150"/>
      <c r="AQ1129" s="150"/>
      <c r="AR1129" s="150"/>
      <c r="AS1129" s="150"/>
      <c r="AT1129" s="150"/>
      <c r="AU1129" s="150"/>
      <c r="AV1129" s="150"/>
      <c r="AW1129" s="150"/>
      <c r="AX1129" s="150"/>
      <c r="AY1129" s="150"/>
      <c r="AZ1129" s="150"/>
      <c r="BA1129" s="150"/>
      <c r="BB1129" s="150"/>
      <c r="BC1129" s="150"/>
      <c r="BD1129" s="150"/>
      <c r="BE1129" s="150"/>
      <c r="BF1129" s="150"/>
      <c r="BG1129" s="150"/>
      <c r="BH1129" s="150"/>
      <c r="BI1129" s="150"/>
      <c r="BJ1129" s="150"/>
      <c r="BK1129" s="150"/>
      <c r="BL1129" s="150"/>
      <c r="BT1129" s="150"/>
      <c r="BU1129" s="150"/>
      <c r="BV1129" s="150"/>
      <c r="BW1129" s="150"/>
      <c r="BX1129" s="150"/>
      <c r="BY1129" s="150"/>
      <c r="BZ1129" s="150"/>
      <c r="CA1129" s="150"/>
      <c r="CB1129" s="150"/>
      <c r="CC1129" s="150"/>
      <c r="CD1129" s="150"/>
      <c r="CE1129" s="150"/>
      <c r="CF1129" s="150"/>
      <c r="CG1129" s="150"/>
      <c r="CH1129" s="150"/>
      <c r="CI1129" s="150"/>
      <c r="CJ1129" s="150"/>
      <c r="CK1129" s="150"/>
      <c r="CL1129" s="150"/>
      <c r="CM1129" s="150"/>
      <c r="CN1129" s="150"/>
      <c r="FQ1129" s="150"/>
      <c r="FR1129" s="150"/>
      <c r="FS1129" s="150"/>
      <c r="FT1129" s="150"/>
      <c r="FU1129" s="150"/>
      <c r="FV1129" s="150"/>
      <c r="FW1129" s="150"/>
      <c r="FX1129" s="150"/>
      <c r="FY1129" s="150"/>
      <c r="FZ1129" s="150"/>
      <c r="GA1129" s="150"/>
      <c r="GB1129" s="150"/>
      <c r="GC1129" s="150"/>
      <c r="GD1129" s="150"/>
      <c r="GE1129" s="150"/>
      <c r="GF1129" s="150"/>
      <c r="GG1129" s="150"/>
      <c r="GH1129" s="150"/>
      <c r="GI1129" s="150"/>
      <c r="GJ1129" s="150"/>
      <c r="GK1129" s="150"/>
      <c r="GL1129" s="150"/>
      <c r="GM1129" s="150"/>
      <c r="GN1129" s="150"/>
      <c r="GO1129" s="150"/>
      <c r="GP1129" s="150"/>
      <c r="GQ1129" s="150"/>
      <c r="GR1129" s="150"/>
      <c r="GS1129" s="150"/>
      <c r="GT1129" s="150"/>
      <c r="GU1129" s="150"/>
      <c r="GV1129" s="150"/>
      <c r="GW1129" s="150"/>
      <c r="GX1129" s="150"/>
      <c r="GY1129" s="150"/>
      <c r="GZ1129" s="150"/>
      <c r="HA1129" s="150"/>
      <c r="HB1129" s="150"/>
      <c r="HC1129" s="150"/>
      <c r="HD1129" s="150"/>
      <c r="HE1129" s="150"/>
      <c r="HF1129" s="150"/>
      <c r="HG1129" s="150"/>
      <c r="HH1129" s="150"/>
      <c r="HI1129" s="150"/>
      <c r="HJ1129" s="150"/>
      <c r="HK1129" s="150"/>
      <c r="HL1129" s="150"/>
      <c r="HM1129" s="150"/>
      <c r="HN1129" s="150"/>
    </row>
    <row r="1130" s="158" customFormat="true" ht="42.75" hidden="false" customHeight="false" outlineLevel="0" collapsed="false">
      <c r="A1130" s="150"/>
      <c r="B1130" s="72"/>
      <c r="C1130" s="73"/>
      <c r="D1130" s="130" t="s">
        <v>882</v>
      </c>
      <c r="E1130" s="422" t="s">
        <v>103</v>
      </c>
      <c r="F1130" s="96" t="n">
        <v>35</v>
      </c>
      <c r="G1130" s="168"/>
      <c r="H1130" s="77" t="n">
        <f aca="false">F1130*G1130</f>
        <v>0</v>
      </c>
      <c r="I1130" s="150"/>
      <c r="J1130" s="150"/>
      <c r="K1130" s="150"/>
      <c r="L1130" s="150"/>
      <c r="M1130" s="150"/>
      <c r="N1130" s="150"/>
      <c r="O1130" s="150"/>
      <c r="P1130" s="150"/>
      <c r="Q1130" s="150"/>
      <c r="R1130" s="150"/>
      <c r="S1130" s="150"/>
      <c r="T1130" s="150"/>
      <c r="U1130" s="150"/>
      <c r="V1130" s="150"/>
      <c r="W1130" s="150"/>
      <c r="X1130" s="150"/>
      <c r="Y1130" s="150"/>
      <c r="Z1130" s="150"/>
      <c r="AA1130" s="150"/>
      <c r="AB1130" s="150"/>
      <c r="AC1130" s="150"/>
      <c r="AD1130" s="150"/>
      <c r="AE1130" s="150"/>
      <c r="AF1130" s="150"/>
      <c r="AG1130" s="150"/>
      <c r="AH1130" s="150"/>
      <c r="AI1130" s="150"/>
      <c r="AJ1130" s="150"/>
      <c r="AK1130" s="150"/>
      <c r="AL1130" s="150"/>
      <c r="AM1130" s="150"/>
      <c r="AN1130" s="150"/>
      <c r="AO1130" s="150"/>
      <c r="AP1130" s="150"/>
      <c r="AQ1130" s="150"/>
      <c r="AR1130" s="150"/>
      <c r="AS1130" s="150"/>
      <c r="AT1130" s="150"/>
      <c r="AU1130" s="150"/>
      <c r="AV1130" s="150"/>
      <c r="AW1130" s="150"/>
      <c r="AX1130" s="150"/>
      <c r="AY1130" s="150"/>
      <c r="AZ1130" s="150"/>
      <c r="BA1130" s="150"/>
      <c r="BB1130" s="150"/>
      <c r="BC1130" s="150"/>
      <c r="BD1130" s="150"/>
      <c r="BE1130" s="150"/>
      <c r="BF1130" s="150"/>
      <c r="BG1130" s="150"/>
      <c r="BH1130" s="150"/>
      <c r="BI1130" s="150"/>
      <c r="BJ1130" s="150"/>
      <c r="BK1130" s="150"/>
      <c r="BL1130" s="150"/>
      <c r="BT1130" s="150"/>
      <c r="BU1130" s="150"/>
      <c r="BV1130" s="150"/>
      <c r="BW1130" s="150"/>
      <c r="BX1130" s="150"/>
      <c r="BY1130" s="150"/>
      <c r="BZ1130" s="150"/>
      <c r="CA1130" s="150"/>
      <c r="CB1130" s="150"/>
      <c r="CC1130" s="150"/>
      <c r="CD1130" s="150"/>
      <c r="CE1130" s="150"/>
      <c r="CF1130" s="150"/>
      <c r="CG1130" s="150"/>
      <c r="CH1130" s="150"/>
      <c r="CI1130" s="150"/>
      <c r="CJ1130" s="150"/>
      <c r="CK1130" s="150"/>
      <c r="CL1130" s="150"/>
      <c r="CM1130" s="150"/>
      <c r="CN1130" s="150"/>
      <c r="FQ1130" s="150"/>
      <c r="FR1130" s="150"/>
      <c r="FS1130" s="150"/>
      <c r="FT1130" s="150"/>
      <c r="FU1130" s="150"/>
      <c r="FV1130" s="150"/>
      <c r="FW1130" s="150"/>
      <c r="FX1130" s="150"/>
      <c r="FY1130" s="150"/>
      <c r="FZ1130" s="150"/>
      <c r="GA1130" s="150"/>
      <c r="GB1130" s="150"/>
      <c r="GC1130" s="150"/>
      <c r="GD1130" s="150"/>
      <c r="GE1130" s="150"/>
      <c r="GF1130" s="150"/>
      <c r="GG1130" s="150"/>
      <c r="GH1130" s="150"/>
      <c r="GI1130" s="150"/>
      <c r="GJ1130" s="150"/>
      <c r="GK1130" s="150"/>
      <c r="GL1130" s="150"/>
      <c r="GM1130" s="150"/>
      <c r="GN1130" s="150"/>
      <c r="GO1130" s="150"/>
      <c r="GP1130" s="150"/>
      <c r="GQ1130" s="150"/>
      <c r="GR1130" s="150"/>
      <c r="GS1130" s="150"/>
      <c r="GT1130" s="150"/>
      <c r="GU1130" s="150"/>
      <c r="GV1130" s="150"/>
      <c r="GW1130" s="150"/>
      <c r="GX1130" s="150"/>
      <c r="GY1130" s="150"/>
      <c r="GZ1130" s="150"/>
      <c r="HA1130" s="150"/>
      <c r="HB1130" s="150"/>
      <c r="HC1130" s="150"/>
      <c r="HD1130" s="150"/>
      <c r="HE1130" s="150"/>
      <c r="HF1130" s="150"/>
      <c r="HG1130" s="150"/>
      <c r="HH1130" s="150"/>
      <c r="HI1130" s="150"/>
      <c r="HJ1130" s="150"/>
      <c r="HK1130" s="150"/>
      <c r="HL1130" s="150"/>
      <c r="HM1130" s="150"/>
      <c r="HN1130" s="150"/>
    </row>
    <row r="1131" s="158" customFormat="true" ht="15.75" hidden="false" customHeight="false" outlineLevel="0" collapsed="false">
      <c r="A1131" s="150"/>
      <c r="B1131" s="66" t="s">
        <v>828</v>
      </c>
      <c r="C1131" s="67" t="s">
        <v>179</v>
      </c>
      <c r="D1131" s="68" t="s">
        <v>883</v>
      </c>
      <c r="E1131" s="79"/>
      <c r="F1131" s="80"/>
      <c r="G1131" s="423"/>
      <c r="H1131" s="82" t="n">
        <f aca="false">F1131*G1131</f>
        <v>0</v>
      </c>
      <c r="I1131" s="150"/>
      <c r="J1131" s="150"/>
      <c r="K1131" s="150"/>
      <c r="L1131" s="150"/>
      <c r="M1131" s="150"/>
      <c r="N1131" s="150"/>
      <c r="O1131" s="150"/>
      <c r="P1131" s="150"/>
      <c r="Q1131" s="150"/>
      <c r="R1131" s="150"/>
      <c r="S1131" s="150"/>
      <c r="T1131" s="150"/>
      <c r="U1131" s="150"/>
      <c r="V1131" s="150"/>
      <c r="W1131" s="150"/>
      <c r="X1131" s="150"/>
      <c r="Y1131" s="150"/>
      <c r="Z1131" s="150"/>
      <c r="AA1131" s="150"/>
      <c r="AB1131" s="150"/>
      <c r="AC1131" s="150"/>
      <c r="AD1131" s="150"/>
      <c r="AE1131" s="150"/>
      <c r="AF1131" s="150"/>
      <c r="AG1131" s="150"/>
      <c r="AH1131" s="150"/>
      <c r="AI1131" s="150"/>
      <c r="AJ1131" s="150"/>
      <c r="AK1131" s="150"/>
      <c r="AL1131" s="150"/>
      <c r="AM1131" s="150"/>
      <c r="AN1131" s="150"/>
      <c r="AO1131" s="150"/>
      <c r="AP1131" s="150"/>
      <c r="AQ1131" s="150"/>
      <c r="AR1131" s="150"/>
      <c r="AS1131" s="150"/>
      <c r="AT1131" s="150"/>
      <c r="AU1131" s="150"/>
      <c r="AV1131" s="150"/>
      <c r="AW1131" s="150"/>
      <c r="AX1131" s="150"/>
      <c r="AY1131" s="150"/>
      <c r="AZ1131" s="150"/>
      <c r="BA1131" s="150"/>
      <c r="BB1131" s="150"/>
      <c r="BC1131" s="150"/>
      <c r="BD1131" s="150"/>
      <c r="BE1131" s="150"/>
      <c r="BF1131" s="150"/>
      <c r="BG1131" s="150"/>
      <c r="BH1131" s="150"/>
      <c r="BI1131" s="150"/>
      <c r="BJ1131" s="150"/>
      <c r="BK1131" s="150"/>
      <c r="BL1131" s="150"/>
      <c r="BT1131" s="150"/>
      <c r="BU1131" s="150"/>
      <c r="BV1131" s="150"/>
      <c r="BW1131" s="150"/>
      <c r="BX1131" s="150"/>
      <c r="BY1131" s="150"/>
      <c r="BZ1131" s="150"/>
      <c r="CA1131" s="150"/>
      <c r="CB1131" s="150"/>
      <c r="CC1131" s="150"/>
      <c r="CD1131" s="150"/>
      <c r="CE1131" s="150"/>
      <c r="CF1131" s="150"/>
      <c r="CG1131" s="150"/>
      <c r="CH1131" s="150"/>
      <c r="CI1131" s="150"/>
      <c r="CJ1131" s="150"/>
      <c r="CK1131" s="150"/>
      <c r="CL1131" s="150"/>
      <c r="CM1131" s="150"/>
      <c r="CN1131" s="150"/>
      <c r="FQ1131" s="150"/>
      <c r="FR1131" s="150"/>
      <c r="FS1131" s="150"/>
      <c r="FT1131" s="150"/>
      <c r="FU1131" s="150"/>
      <c r="FV1131" s="150"/>
      <c r="FW1131" s="150"/>
      <c r="FX1131" s="150"/>
      <c r="FY1131" s="150"/>
      <c r="FZ1131" s="150"/>
      <c r="GA1131" s="150"/>
      <c r="GB1131" s="150"/>
      <c r="GC1131" s="150"/>
      <c r="GD1131" s="150"/>
      <c r="GE1131" s="150"/>
      <c r="GF1131" s="150"/>
      <c r="GG1131" s="150"/>
      <c r="GH1131" s="150"/>
      <c r="GI1131" s="150"/>
      <c r="GJ1131" s="150"/>
      <c r="GK1131" s="150"/>
      <c r="GL1131" s="150"/>
      <c r="GM1131" s="150"/>
      <c r="GN1131" s="150"/>
      <c r="GO1131" s="150"/>
      <c r="GP1131" s="150"/>
      <c r="GQ1131" s="150"/>
      <c r="GR1131" s="150"/>
      <c r="GS1131" s="150"/>
      <c r="GT1131" s="150"/>
      <c r="GU1131" s="150"/>
      <c r="GV1131" s="150"/>
      <c r="GW1131" s="150"/>
      <c r="GX1131" s="150"/>
      <c r="GY1131" s="150"/>
      <c r="GZ1131" s="150"/>
      <c r="HA1131" s="150"/>
      <c r="HB1131" s="150"/>
      <c r="HC1131" s="150"/>
      <c r="HD1131" s="150"/>
      <c r="HE1131" s="150"/>
      <c r="HF1131" s="150"/>
      <c r="HG1131" s="150"/>
      <c r="HH1131" s="150"/>
      <c r="HI1131" s="150"/>
      <c r="HJ1131" s="150"/>
      <c r="HK1131" s="150"/>
      <c r="HL1131" s="150"/>
      <c r="HM1131" s="150"/>
      <c r="HN1131" s="150"/>
    </row>
    <row r="1132" s="158" customFormat="true" ht="28.5" hidden="false" customHeight="false" outlineLevel="0" collapsed="false">
      <c r="A1132" s="150"/>
      <c r="B1132" s="72"/>
      <c r="C1132" s="73"/>
      <c r="D1132" s="130" t="s">
        <v>884</v>
      </c>
      <c r="E1132" s="422" t="s">
        <v>103</v>
      </c>
      <c r="F1132" s="96" t="n">
        <v>35</v>
      </c>
      <c r="G1132" s="156"/>
      <c r="H1132" s="77" t="n">
        <f aca="false">F1132*G1132</f>
        <v>0</v>
      </c>
      <c r="I1132" s="150"/>
      <c r="J1132" s="150"/>
      <c r="K1132" s="150"/>
      <c r="L1132" s="150"/>
      <c r="M1132" s="150"/>
      <c r="N1132" s="150"/>
      <c r="O1132" s="150"/>
      <c r="P1132" s="150"/>
      <c r="Q1132" s="150"/>
      <c r="R1132" s="150"/>
      <c r="S1132" s="150"/>
      <c r="T1132" s="150"/>
      <c r="U1132" s="150"/>
      <c r="V1132" s="150"/>
      <c r="W1132" s="150"/>
      <c r="X1132" s="150"/>
      <c r="Y1132" s="150"/>
      <c r="Z1132" s="150"/>
      <c r="AA1132" s="150"/>
      <c r="AB1132" s="150"/>
      <c r="AC1132" s="150"/>
      <c r="AD1132" s="150"/>
      <c r="AE1132" s="150"/>
      <c r="AF1132" s="150"/>
      <c r="AG1132" s="150"/>
      <c r="AH1132" s="150"/>
      <c r="AI1132" s="150"/>
      <c r="AJ1132" s="150"/>
      <c r="AK1132" s="150"/>
      <c r="AL1132" s="150"/>
      <c r="AM1132" s="150"/>
      <c r="AN1132" s="150"/>
      <c r="AO1132" s="150"/>
      <c r="AP1132" s="150"/>
      <c r="AQ1132" s="150"/>
      <c r="AR1132" s="150"/>
      <c r="AS1132" s="150"/>
      <c r="AT1132" s="150"/>
      <c r="AU1132" s="150"/>
      <c r="AV1132" s="150"/>
      <c r="AW1132" s="150"/>
      <c r="AX1132" s="150"/>
      <c r="AY1132" s="150"/>
      <c r="AZ1132" s="150"/>
      <c r="BA1132" s="150"/>
      <c r="BB1132" s="150"/>
      <c r="BC1132" s="150"/>
      <c r="BD1132" s="150"/>
      <c r="BE1132" s="150"/>
      <c r="BF1132" s="150"/>
      <c r="BG1132" s="150"/>
      <c r="BH1132" s="150"/>
      <c r="BI1132" s="150"/>
      <c r="BJ1132" s="150"/>
      <c r="BK1132" s="150"/>
      <c r="BL1132" s="150"/>
      <c r="BT1132" s="150"/>
      <c r="BU1132" s="150"/>
      <c r="BV1132" s="150"/>
      <c r="BW1132" s="150"/>
      <c r="BX1132" s="150"/>
      <c r="BY1132" s="150"/>
      <c r="BZ1132" s="150"/>
      <c r="CA1132" s="150"/>
      <c r="CB1132" s="150"/>
      <c r="CC1132" s="150"/>
      <c r="CD1132" s="150"/>
      <c r="CE1132" s="150"/>
      <c r="CF1132" s="150"/>
      <c r="CG1132" s="150"/>
      <c r="CH1132" s="150"/>
      <c r="CI1132" s="150"/>
      <c r="CJ1132" s="150"/>
      <c r="CK1132" s="150"/>
      <c r="CL1132" s="150"/>
      <c r="CM1132" s="150"/>
      <c r="CN1132" s="150"/>
      <c r="FQ1132" s="150"/>
      <c r="FR1132" s="150"/>
      <c r="FS1132" s="150"/>
      <c r="FT1132" s="150"/>
      <c r="FU1132" s="150"/>
      <c r="FV1132" s="150"/>
      <c r="FW1132" s="150"/>
      <c r="FX1132" s="150"/>
      <c r="FY1132" s="150"/>
      <c r="FZ1132" s="150"/>
      <c r="GA1132" s="150"/>
      <c r="GB1132" s="150"/>
      <c r="GC1132" s="150"/>
      <c r="GD1132" s="150"/>
      <c r="GE1132" s="150"/>
      <c r="GF1132" s="150"/>
      <c r="GG1132" s="150"/>
      <c r="GH1132" s="150"/>
      <c r="GI1132" s="150"/>
      <c r="GJ1132" s="150"/>
      <c r="GK1132" s="150"/>
      <c r="GL1132" s="150"/>
      <c r="GM1132" s="150"/>
      <c r="GN1132" s="150"/>
      <c r="GO1132" s="150"/>
      <c r="GP1132" s="150"/>
      <c r="GQ1132" s="150"/>
      <c r="GR1132" s="150"/>
      <c r="GS1132" s="150"/>
      <c r="GT1132" s="150"/>
      <c r="GU1132" s="150"/>
      <c r="GV1132" s="150"/>
      <c r="GW1132" s="150"/>
      <c r="GX1132" s="150"/>
      <c r="GY1132" s="150"/>
      <c r="GZ1132" s="150"/>
      <c r="HA1132" s="150"/>
      <c r="HB1132" s="150"/>
      <c r="HC1132" s="150"/>
      <c r="HD1132" s="150"/>
      <c r="HE1132" s="150"/>
      <c r="HF1132" s="150"/>
      <c r="HG1132" s="150"/>
      <c r="HH1132" s="150"/>
      <c r="HI1132" s="150"/>
      <c r="HJ1132" s="150"/>
      <c r="HK1132" s="150"/>
      <c r="HL1132" s="150"/>
      <c r="HM1132" s="150"/>
      <c r="HN1132" s="150"/>
    </row>
    <row r="1133" s="158" customFormat="true" ht="15.75" hidden="false" customHeight="false" outlineLevel="0" collapsed="false">
      <c r="A1133" s="150"/>
      <c r="B1133" s="66" t="s">
        <v>828</v>
      </c>
      <c r="C1133" s="67" t="s">
        <v>183</v>
      </c>
      <c r="D1133" s="68" t="s">
        <v>885</v>
      </c>
      <c r="E1133" s="79"/>
      <c r="F1133" s="80"/>
      <c r="G1133" s="168"/>
      <c r="H1133" s="82" t="n">
        <f aca="false">F1133*G1133</f>
        <v>0</v>
      </c>
      <c r="I1133" s="150"/>
      <c r="J1133" s="150"/>
      <c r="K1133" s="150"/>
      <c r="L1133" s="150"/>
      <c r="M1133" s="150"/>
      <c r="N1133" s="150"/>
      <c r="O1133" s="150"/>
      <c r="P1133" s="150"/>
      <c r="Q1133" s="150"/>
      <c r="R1133" s="150"/>
      <c r="S1133" s="150"/>
      <c r="T1133" s="150"/>
      <c r="U1133" s="150"/>
      <c r="V1133" s="150"/>
      <c r="W1133" s="150"/>
      <c r="X1133" s="150"/>
      <c r="Y1133" s="150"/>
      <c r="Z1133" s="150"/>
      <c r="AA1133" s="150"/>
      <c r="AB1133" s="150"/>
      <c r="AC1133" s="150"/>
      <c r="AD1133" s="150"/>
      <c r="AE1133" s="150"/>
      <c r="AF1133" s="150"/>
      <c r="AG1133" s="150"/>
      <c r="AH1133" s="150"/>
      <c r="AI1133" s="150"/>
      <c r="AJ1133" s="150"/>
      <c r="AK1133" s="150"/>
      <c r="AL1133" s="150"/>
      <c r="AM1133" s="150"/>
      <c r="AN1133" s="150"/>
      <c r="AO1133" s="150"/>
      <c r="AP1133" s="150"/>
      <c r="AQ1133" s="150"/>
      <c r="AR1133" s="150"/>
      <c r="AS1133" s="150"/>
      <c r="AT1133" s="150"/>
      <c r="AU1133" s="150"/>
      <c r="AV1133" s="150"/>
      <c r="AW1133" s="150"/>
      <c r="AX1133" s="150"/>
      <c r="AY1133" s="150"/>
      <c r="AZ1133" s="150"/>
      <c r="BA1133" s="150"/>
      <c r="BB1133" s="150"/>
      <c r="BC1133" s="150"/>
      <c r="BD1133" s="150"/>
      <c r="BE1133" s="150"/>
      <c r="BF1133" s="150"/>
      <c r="BG1133" s="150"/>
      <c r="BH1133" s="150"/>
      <c r="BI1133" s="150"/>
      <c r="BJ1133" s="150"/>
      <c r="BK1133" s="150"/>
      <c r="BL1133" s="150"/>
      <c r="BT1133" s="150"/>
      <c r="BU1133" s="150"/>
      <c r="BV1133" s="150"/>
      <c r="BW1133" s="150"/>
      <c r="BX1133" s="150"/>
      <c r="BY1133" s="150"/>
      <c r="BZ1133" s="150"/>
      <c r="CA1133" s="150"/>
      <c r="CB1133" s="150"/>
      <c r="CC1133" s="150"/>
      <c r="CD1133" s="150"/>
      <c r="CE1133" s="150"/>
      <c r="CF1133" s="150"/>
      <c r="CG1133" s="150"/>
      <c r="CH1133" s="150"/>
      <c r="CI1133" s="150"/>
      <c r="CJ1133" s="150"/>
      <c r="CK1133" s="150"/>
      <c r="CL1133" s="150"/>
      <c r="CM1133" s="150"/>
      <c r="CN1133" s="150"/>
      <c r="FQ1133" s="150"/>
      <c r="FR1133" s="150"/>
      <c r="FS1133" s="150"/>
      <c r="FT1133" s="150"/>
      <c r="FU1133" s="150"/>
      <c r="FV1133" s="150"/>
      <c r="FW1133" s="150"/>
      <c r="FX1133" s="150"/>
      <c r="FY1133" s="150"/>
      <c r="FZ1133" s="150"/>
      <c r="GA1133" s="150"/>
      <c r="GB1133" s="150"/>
      <c r="GC1133" s="150"/>
      <c r="GD1133" s="150"/>
      <c r="GE1133" s="150"/>
      <c r="GF1133" s="150"/>
      <c r="GG1133" s="150"/>
      <c r="GH1133" s="150"/>
      <c r="GI1133" s="150"/>
      <c r="GJ1133" s="150"/>
      <c r="GK1133" s="150"/>
      <c r="GL1133" s="150"/>
      <c r="GM1133" s="150"/>
      <c r="GN1133" s="150"/>
      <c r="GO1133" s="150"/>
      <c r="GP1133" s="150"/>
      <c r="GQ1133" s="150"/>
      <c r="GR1133" s="150"/>
      <c r="GS1133" s="150"/>
      <c r="GT1133" s="150"/>
      <c r="GU1133" s="150"/>
      <c r="GV1133" s="150"/>
      <c r="GW1133" s="150"/>
      <c r="GX1133" s="150"/>
      <c r="GY1133" s="150"/>
      <c r="GZ1133" s="150"/>
      <c r="HA1133" s="150"/>
      <c r="HB1133" s="150"/>
      <c r="HC1133" s="150"/>
      <c r="HD1133" s="150"/>
      <c r="HE1133" s="150"/>
      <c r="HF1133" s="150"/>
      <c r="HG1133" s="150"/>
      <c r="HH1133" s="150"/>
      <c r="HI1133" s="150"/>
      <c r="HJ1133" s="150"/>
      <c r="HK1133" s="150"/>
      <c r="HL1133" s="150"/>
      <c r="HM1133" s="150"/>
      <c r="HN1133" s="150"/>
    </row>
    <row r="1134" s="158" customFormat="true" ht="28.5" hidden="false" customHeight="false" outlineLevel="0" collapsed="false">
      <c r="A1134" s="150"/>
      <c r="B1134" s="72"/>
      <c r="C1134" s="73"/>
      <c r="D1134" s="130" t="s">
        <v>886</v>
      </c>
      <c r="E1134" s="422" t="s">
        <v>103</v>
      </c>
      <c r="F1134" s="96" t="n">
        <v>35</v>
      </c>
      <c r="G1134" s="156"/>
      <c r="H1134" s="77" t="n">
        <f aca="false">F1134*G1134</f>
        <v>0</v>
      </c>
      <c r="I1134" s="150"/>
      <c r="J1134" s="150"/>
      <c r="K1134" s="150"/>
      <c r="L1134" s="150"/>
      <c r="M1134" s="150"/>
      <c r="N1134" s="150"/>
      <c r="O1134" s="150"/>
      <c r="P1134" s="150"/>
      <c r="Q1134" s="150"/>
      <c r="R1134" s="150"/>
      <c r="S1134" s="150"/>
      <c r="T1134" s="150"/>
      <c r="U1134" s="150"/>
      <c r="V1134" s="150"/>
      <c r="W1134" s="150"/>
      <c r="X1134" s="150"/>
      <c r="Y1134" s="150"/>
      <c r="Z1134" s="150"/>
      <c r="AA1134" s="150"/>
      <c r="AB1134" s="150"/>
      <c r="AC1134" s="150"/>
      <c r="AD1134" s="150"/>
      <c r="AE1134" s="150"/>
      <c r="AF1134" s="150"/>
      <c r="AG1134" s="150"/>
      <c r="AH1134" s="150"/>
      <c r="AI1134" s="150"/>
      <c r="AJ1134" s="150"/>
      <c r="AK1134" s="150"/>
      <c r="AL1134" s="150"/>
      <c r="AM1134" s="150"/>
      <c r="AN1134" s="150"/>
      <c r="AO1134" s="150"/>
      <c r="AP1134" s="150"/>
      <c r="AQ1134" s="150"/>
      <c r="AR1134" s="150"/>
      <c r="AS1134" s="150"/>
      <c r="AT1134" s="150"/>
      <c r="AU1134" s="150"/>
      <c r="AV1134" s="150"/>
      <c r="AW1134" s="150"/>
      <c r="AX1134" s="150"/>
      <c r="AY1134" s="150"/>
      <c r="AZ1134" s="150"/>
      <c r="BA1134" s="150"/>
      <c r="BB1134" s="150"/>
      <c r="BC1134" s="150"/>
      <c r="BD1134" s="150"/>
      <c r="BE1134" s="150"/>
      <c r="BF1134" s="150"/>
      <c r="BG1134" s="150"/>
      <c r="BH1134" s="150"/>
      <c r="BI1134" s="150"/>
      <c r="BJ1134" s="150"/>
      <c r="BK1134" s="150"/>
      <c r="BL1134" s="150"/>
      <c r="BT1134" s="150"/>
      <c r="BU1134" s="150"/>
      <c r="BV1134" s="150"/>
      <c r="BW1134" s="150"/>
      <c r="BX1134" s="150"/>
      <c r="BY1134" s="150"/>
      <c r="BZ1134" s="150"/>
      <c r="CA1134" s="150"/>
      <c r="CB1134" s="150"/>
      <c r="CC1134" s="150"/>
      <c r="CD1134" s="150"/>
      <c r="CE1134" s="150"/>
      <c r="CF1134" s="150"/>
      <c r="CG1134" s="150"/>
      <c r="CH1134" s="150"/>
      <c r="CI1134" s="150"/>
      <c r="CJ1134" s="150"/>
      <c r="CK1134" s="150"/>
      <c r="CL1134" s="150"/>
      <c r="CM1134" s="150"/>
      <c r="CN1134" s="150"/>
      <c r="FQ1134" s="150"/>
      <c r="FR1134" s="150"/>
      <c r="FS1134" s="150"/>
      <c r="FT1134" s="150"/>
      <c r="FU1134" s="150"/>
      <c r="FV1134" s="150"/>
      <c r="FW1134" s="150"/>
      <c r="FX1134" s="150"/>
      <c r="FY1134" s="150"/>
      <c r="FZ1134" s="150"/>
      <c r="GA1134" s="150"/>
      <c r="GB1134" s="150"/>
      <c r="GC1134" s="150"/>
      <c r="GD1134" s="150"/>
      <c r="GE1134" s="150"/>
      <c r="GF1134" s="150"/>
      <c r="GG1134" s="150"/>
      <c r="GH1134" s="150"/>
      <c r="GI1134" s="150"/>
      <c r="GJ1134" s="150"/>
      <c r="GK1134" s="150"/>
      <c r="GL1134" s="150"/>
      <c r="GM1134" s="150"/>
      <c r="GN1134" s="150"/>
      <c r="GO1134" s="150"/>
      <c r="GP1134" s="150"/>
      <c r="GQ1134" s="150"/>
      <c r="GR1134" s="150"/>
      <c r="GS1134" s="150"/>
      <c r="GT1134" s="150"/>
      <c r="GU1134" s="150"/>
      <c r="GV1134" s="150"/>
      <c r="GW1134" s="150"/>
      <c r="GX1134" s="150"/>
      <c r="GY1134" s="150"/>
      <c r="GZ1134" s="150"/>
      <c r="HA1134" s="150"/>
      <c r="HB1134" s="150"/>
      <c r="HC1134" s="150"/>
      <c r="HD1134" s="150"/>
      <c r="HE1134" s="150"/>
      <c r="HF1134" s="150"/>
      <c r="HG1134" s="150"/>
      <c r="HH1134" s="150"/>
      <c r="HI1134" s="150"/>
      <c r="HJ1134" s="150"/>
      <c r="HK1134" s="150"/>
      <c r="HL1134" s="150"/>
      <c r="HM1134" s="150"/>
      <c r="HN1134" s="150"/>
    </row>
    <row r="1135" s="158" customFormat="true" ht="15.75" hidden="false" customHeight="false" outlineLevel="0" collapsed="false">
      <c r="A1135" s="150"/>
      <c r="B1135" s="66" t="s">
        <v>828</v>
      </c>
      <c r="C1135" s="67" t="s">
        <v>187</v>
      </c>
      <c r="D1135" s="68" t="s">
        <v>887</v>
      </c>
      <c r="E1135" s="79"/>
      <c r="F1135" s="80"/>
      <c r="G1135" s="168"/>
      <c r="H1135" s="82" t="n">
        <f aca="false">F1135*G1135</f>
        <v>0</v>
      </c>
      <c r="I1135" s="150"/>
      <c r="J1135" s="150"/>
      <c r="K1135" s="150"/>
      <c r="L1135" s="150"/>
      <c r="M1135" s="150"/>
      <c r="N1135" s="150"/>
      <c r="O1135" s="150"/>
      <c r="P1135" s="150"/>
      <c r="Q1135" s="150"/>
      <c r="R1135" s="150"/>
      <c r="S1135" s="150"/>
      <c r="T1135" s="150"/>
      <c r="U1135" s="150"/>
      <c r="V1135" s="150"/>
      <c r="W1135" s="150"/>
      <c r="X1135" s="150"/>
      <c r="Y1135" s="150"/>
      <c r="Z1135" s="150"/>
      <c r="AA1135" s="150"/>
      <c r="AB1135" s="150"/>
      <c r="AC1135" s="150"/>
      <c r="AD1135" s="150"/>
      <c r="AE1135" s="150"/>
      <c r="AF1135" s="150"/>
      <c r="AG1135" s="150"/>
      <c r="AH1135" s="150"/>
      <c r="AI1135" s="150"/>
      <c r="AJ1135" s="150"/>
      <c r="AK1135" s="150"/>
      <c r="AL1135" s="150"/>
      <c r="AM1135" s="150"/>
      <c r="AN1135" s="150"/>
      <c r="AO1135" s="150"/>
      <c r="AP1135" s="150"/>
      <c r="AQ1135" s="150"/>
      <c r="AR1135" s="150"/>
      <c r="AS1135" s="150"/>
      <c r="AT1135" s="150"/>
      <c r="AU1135" s="150"/>
      <c r="AV1135" s="150"/>
      <c r="AW1135" s="150"/>
      <c r="AX1135" s="150"/>
      <c r="AY1135" s="150"/>
      <c r="AZ1135" s="150"/>
      <c r="BA1135" s="150"/>
      <c r="BB1135" s="150"/>
      <c r="BC1135" s="150"/>
      <c r="BD1135" s="150"/>
      <c r="BE1135" s="150"/>
      <c r="BF1135" s="150"/>
      <c r="BG1135" s="150"/>
      <c r="BH1135" s="150"/>
      <c r="BI1135" s="150"/>
      <c r="BJ1135" s="150"/>
      <c r="BK1135" s="150"/>
      <c r="BL1135" s="150"/>
      <c r="BT1135" s="150"/>
      <c r="BU1135" s="150"/>
      <c r="BV1135" s="150"/>
      <c r="BW1135" s="150"/>
      <c r="BX1135" s="150"/>
      <c r="BY1135" s="150"/>
      <c r="BZ1135" s="150"/>
      <c r="CA1135" s="150"/>
      <c r="CB1135" s="150"/>
      <c r="CC1135" s="150"/>
      <c r="CD1135" s="150"/>
      <c r="CE1135" s="150"/>
      <c r="CF1135" s="150"/>
      <c r="CG1135" s="150"/>
      <c r="CH1135" s="150"/>
      <c r="CI1135" s="150"/>
      <c r="CJ1135" s="150"/>
      <c r="CK1135" s="150"/>
      <c r="CL1135" s="150"/>
      <c r="CM1135" s="150"/>
      <c r="CN1135" s="150"/>
      <c r="FQ1135" s="150"/>
      <c r="FR1135" s="150"/>
      <c r="FS1135" s="150"/>
      <c r="FT1135" s="150"/>
      <c r="FU1135" s="150"/>
      <c r="FV1135" s="150"/>
      <c r="FW1135" s="150"/>
      <c r="FX1135" s="150"/>
      <c r="FY1135" s="150"/>
      <c r="FZ1135" s="150"/>
      <c r="GA1135" s="150"/>
      <c r="GB1135" s="150"/>
      <c r="GC1135" s="150"/>
      <c r="GD1135" s="150"/>
      <c r="GE1135" s="150"/>
      <c r="GF1135" s="150"/>
      <c r="GG1135" s="150"/>
      <c r="GH1135" s="150"/>
      <c r="GI1135" s="150"/>
      <c r="GJ1135" s="150"/>
      <c r="GK1135" s="150"/>
      <c r="GL1135" s="150"/>
      <c r="GM1135" s="150"/>
      <c r="GN1135" s="150"/>
      <c r="GO1135" s="150"/>
      <c r="GP1135" s="150"/>
      <c r="GQ1135" s="150"/>
      <c r="GR1135" s="150"/>
      <c r="GS1135" s="150"/>
      <c r="GT1135" s="150"/>
      <c r="GU1135" s="150"/>
      <c r="GV1135" s="150"/>
      <c r="GW1135" s="150"/>
      <c r="GX1135" s="150"/>
      <c r="GY1135" s="150"/>
      <c r="GZ1135" s="150"/>
      <c r="HA1135" s="150"/>
      <c r="HB1135" s="150"/>
      <c r="HC1135" s="150"/>
      <c r="HD1135" s="150"/>
      <c r="HE1135" s="150"/>
      <c r="HF1135" s="150"/>
      <c r="HG1135" s="150"/>
      <c r="HH1135" s="150"/>
      <c r="HI1135" s="150"/>
      <c r="HJ1135" s="150"/>
      <c r="HK1135" s="150"/>
      <c r="HL1135" s="150"/>
      <c r="HM1135" s="150"/>
      <c r="HN1135" s="150"/>
    </row>
    <row r="1136" s="158" customFormat="true" ht="28.5" hidden="false" customHeight="false" outlineLevel="0" collapsed="false">
      <c r="A1136" s="150"/>
      <c r="B1136" s="72"/>
      <c r="C1136" s="73"/>
      <c r="D1136" s="130" t="s">
        <v>888</v>
      </c>
      <c r="E1136" s="422" t="s">
        <v>103</v>
      </c>
      <c r="F1136" s="96" t="n">
        <v>35</v>
      </c>
      <c r="G1136" s="156"/>
      <c r="H1136" s="77" t="n">
        <f aca="false">F1136*G1136</f>
        <v>0</v>
      </c>
      <c r="I1136" s="150"/>
      <c r="J1136" s="150"/>
      <c r="K1136" s="150"/>
      <c r="L1136" s="150"/>
      <c r="M1136" s="150"/>
      <c r="N1136" s="150"/>
      <c r="O1136" s="150"/>
      <c r="P1136" s="150"/>
      <c r="Q1136" s="150"/>
      <c r="R1136" s="150"/>
      <c r="S1136" s="150"/>
      <c r="T1136" s="150"/>
      <c r="U1136" s="150"/>
      <c r="V1136" s="150"/>
      <c r="W1136" s="150"/>
      <c r="X1136" s="150"/>
      <c r="Y1136" s="150"/>
      <c r="Z1136" s="150"/>
      <c r="AA1136" s="150"/>
      <c r="AB1136" s="150"/>
      <c r="AC1136" s="150"/>
      <c r="AD1136" s="150"/>
      <c r="AE1136" s="150"/>
      <c r="AF1136" s="150"/>
      <c r="AG1136" s="150"/>
      <c r="AH1136" s="150"/>
      <c r="AI1136" s="150"/>
      <c r="AJ1136" s="150"/>
      <c r="AK1136" s="150"/>
      <c r="AL1136" s="150"/>
      <c r="AM1136" s="150"/>
      <c r="AN1136" s="150"/>
      <c r="AO1136" s="150"/>
      <c r="AP1136" s="150"/>
      <c r="AQ1136" s="150"/>
      <c r="AR1136" s="150"/>
      <c r="AS1136" s="150"/>
      <c r="AT1136" s="150"/>
      <c r="AU1136" s="150"/>
      <c r="AV1136" s="150"/>
      <c r="AW1136" s="150"/>
      <c r="AX1136" s="150"/>
      <c r="AY1136" s="150"/>
      <c r="AZ1136" s="150"/>
      <c r="BA1136" s="150"/>
      <c r="BB1136" s="150"/>
      <c r="BC1136" s="150"/>
      <c r="BD1136" s="150"/>
      <c r="BE1136" s="150"/>
      <c r="BF1136" s="150"/>
      <c r="BG1136" s="150"/>
      <c r="BH1136" s="150"/>
      <c r="BI1136" s="150"/>
      <c r="BJ1136" s="150"/>
      <c r="BK1136" s="150"/>
      <c r="BL1136" s="150"/>
      <c r="BT1136" s="150"/>
      <c r="BU1136" s="150"/>
      <c r="BV1136" s="150"/>
      <c r="BW1136" s="150"/>
      <c r="BX1136" s="150"/>
      <c r="BY1136" s="150"/>
      <c r="BZ1136" s="150"/>
      <c r="CA1136" s="150"/>
      <c r="CB1136" s="150"/>
      <c r="CC1136" s="150"/>
      <c r="CD1136" s="150"/>
      <c r="CE1136" s="150"/>
      <c r="CF1136" s="150"/>
      <c r="CG1136" s="150"/>
      <c r="CH1136" s="150"/>
      <c r="CI1136" s="150"/>
      <c r="CJ1136" s="150"/>
      <c r="CK1136" s="150"/>
      <c r="CL1136" s="150"/>
      <c r="CM1136" s="150"/>
      <c r="CN1136" s="150"/>
      <c r="FQ1136" s="150"/>
      <c r="FR1136" s="150"/>
      <c r="FS1136" s="150"/>
      <c r="FT1136" s="150"/>
      <c r="FU1136" s="150"/>
      <c r="FV1136" s="150"/>
      <c r="FW1136" s="150"/>
      <c r="FX1136" s="150"/>
      <c r="FY1136" s="150"/>
      <c r="FZ1136" s="150"/>
      <c r="GA1136" s="150"/>
      <c r="GB1136" s="150"/>
      <c r="GC1136" s="150"/>
      <c r="GD1136" s="150"/>
      <c r="GE1136" s="150"/>
      <c r="GF1136" s="150"/>
      <c r="GG1136" s="150"/>
      <c r="GH1136" s="150"/>
      <c r="GI1136" s="150"/>
      <c r="GJ1136" s="150"/>
      <c r="GK1136" s="150"/>
      <c r="GL1136" s="150"/>
      <c r="GM1136" s="150"/>
      <c r="GN1136" s="150"/>
      <c r="GO1136" s="150"/>
      <c r="GP1136" s="150"/>
      <c r="GQ1136" s="150"/>
      <c r="GR1136" s="150"/>
      <c r="GS1136" s="150"/>
      <c r="GT1136" s="150"/>
      <c r="GU1136" s="150"/>
      <c r="GV1136" s="150"/>
      <c r="GW1136" s="150"/>
      <c r="GX1136" s="150"/>
      <c r="GY1136" s="150"/>
      <c r="GZ1136" s="150"/>
      <c r="HA1136" s="150"/>
      <c r="HB1136" s="150"/>
      <c r="HC1136" s="150"/>
      <c r="HD1136" s="150"/>
      <c r="HE1136" s="150"/>
      <c r="HF1136" s="150"/>
      <c r="HG1136" s="150"/>
      <c r="HH1136" s="150"/>
      <c r="HI1136" s="150"/>
      <c r="HJ1136" s="150"/>
      <c r="HK1136" s="150"/>
      <c r="HL1136" s="150"/>
      <c r="HM1136" s="150"/>
      <c r="HN1136" s="150"/>
    </row>
    <row r="1137" s="158" customFormat="true" ht="15.75" hidden="false" customHeight="false" outlineLevel="0" collapsed="false">
      <c r="A1137" s="150"/>
      <c r="B1137" s="66" t="s">
        <v>828</v>
      </c>
      <c r="C1137" s="67" t="s">
        <v>191</v>
      </c>
      <c r="D1137" s="68" t="s">
        <v>889</v>
      </c>
      <c r="E1137" s="79"/>
      <c r="F1137" s="80"/>
      <c r="G1137" s="168"/>
      <c r="H1137" s="82" t="n">
        <f aca="false">F1137*G1137</f>
        <v>0</v>
      </c>
      <c r="I1137" s="150"/>
      <c r="J1137" s="150"/>
      <c r="K1137" s="150"/>
      <c r="L1137" s="150"/>
      <c r="M1137" s="150"/>
      <c r="N1137" s="150"/>
      <c r="O1137" s="150"/>
      <c r="P1137" s="150"/>
      <c r="Q1137" s="150"/>
      <c r="R1137" s="150"/>
      <c r="S1137" s="150"/>
      <c r="T1137" s="150"/>
      <c r="U1137" s="150"/>
      <c r="V1137" s="150"/>
      <c r="W1137" s="150"/>
      <c r="X1137" s="150"/>
      <c r="Y1137" s="150"/>
      <c r="Z1137" s="150"/>
      <c r="AA1137" s="150"/>
      <c r="AB1137" s="150"/>
      <c r="AC1137" s="150"/>
      <c r="AD1137" s="150"/>
      <c r="AE1137" s="150"/>
      <c r="AF1137" s="150"/>
      <c r="AG1137" s="150"/>
      <c r="AH1137" s="150"/>
      <c r="AI1137" s="150"/>
      <c r="AJ1137" s="150"/>
      <c r="AK1137" s="150"/>
      <c r="AL1137" s="150"/>
      <c r="AM1137" s="150"/>
      <c r="AN1137" s="150"/>
      <c r="AO1137" s="150"/>
      <c r="AP1137" s="150"/>
      <c r="AQ1137" s="150"/>
      <c r="AR1137" s="150"/>
      <c r="AS1137" s="150"/>
      <c r="AT1137" s="150"/>
      <c r="AU1137" s="150"/>
      <c r="AV1137" s="150"/>
      <c r="AW1137" s="150"/>
      <c r="AX1137" s="150"/>
      <c r="AY1137" s="150"/>
      <c r="AZ1137" s="150"/>
      <c r="BA1137" s="150"/>
      <c r="BB1137" s="150"/>
      <c r="BC1137" s="150"/>
      <c r="BD1137" s="150"/>
      <c r="BE1137" s="150"/>
      <c r="BF1137" s="150"/>
      <c r="BG1137" s="150"/>
      <c r="BH1137" s="150"/>
      <c r="BI1137" s="150"/>
      <c r="BJ1137" s="150"/>
      <c r="BK1137" s="150"/>
      <c r="BL1137" s="150"/>
      <c r="BT1137" s="150"/>
      <c r="BU1137" s="150"/>
      <c r="BV1137" s="150"/>
      <c r="BW1137" s="150"/>
      <c r="BX1137" s="150"/>
      <c r="BY1137" s="150"/>
      <c r="BZ1137" s="150"/>
      <c r="CA1137" s="150"/>
      <c r="CB1137" s="150"/>
      <c r="CC1137" s="150"/>
      <c r="CD1137" s="150"/>
      <c r="CE1137" s="150"/>
      <c r="CF1137" s="150"/>
      <c r="CG1137" s="150"/>
      <c r="CH1137" s="150"/>
      <c r="CI1137" s="150"/>
      <c r="CJ1137" s="150"/>
      <c r="CK1137" s="150"/>
      <c r="CL1137" s="150"/>
      <c r="CM1137" s="150"/>
      <c r="CN1137" s="150"/>
      <c r="FQ1137" s="150"/>
      <c r="FR1137" s="150"/>
      <c r="FS1137" s="150"/>
      <c r="FT1137" s="150"/>
      <c r="FU1137" s="150"/>
      <c r="FV1137" s="150"/>
      <c r="FW1137" s="150"/>
      <c r="FX1137" s="150"/>
      <c r="FY1137" s="150"/>
      <c r="FZ1137" s="150"/>
      <c r="GA1137" s="150"/>
      <c r="GB1137" s="150"/>
      <c r="GC1137" s="150"/>
      <c r="GD1137" s="150"/>
      <c r="GE1137" s="150"/>
      <c r="GF1137" s="150"/>
      <c r="GG1137" s="150"/>
      <c r="GH1137" s="150"/>
      <c r="GI1137" s="150"/>
      <c r="GJ1137" s="150"/>
      <c r="GK1137" s="150"/>
      <c r="GL1137" s="150"/>
      <c r="GM1137" s="150"/>
      <c r="GN1137" s="150"/>
      <c r="GO1137" s="150"/>
      <c r="GP1137" s="150"/>
      <c r="GQ1137" s="150"/>
      <c r="GR1137" s="150"/>
      <c r="GS1137" s="150"/>
      <c r="GT1137" s="150"/>
      <c r="GU1137" s="150"/>
      <c r="GV1137" s="150"/>
      <c r="GW1137" s="150"/>
      <c r="GX1137" s="150"/>
      <c r="GY1137" s="150"/>
      <c r="GZ1137" s="150"/>
      <c r="HA1137" s="150"/>
      <c r="HB1137" s="150"/>
      <c r="HC1137" s="150"/>
      <c r="HD1137" s="150"/>
      <c r="HE1137" s="150"/>
      <c r="HF1137" s="150"/>
      <c r="HG1137" s="150"/>
      <c r="HH1137" s="150"/>
      <c r="HI1137" s="150"/>
      <c r="HJ1137" s="150"/>
      <c r="HK1137" s="150"/>
      <c r="HL1137" s="150"/>
      <c r="HM1137" s="150"/>
      <c r="HN1137" s="150"/>
    </row>
    <row r="1138" s="158" customFormat="true" ht="42.75" hidden="false" customHeight="false" outlineLevel="0" collapsed="false">
      <c r="A1138" s="150"/>
      <c r="B1138" s="72"/>
      <c r="C1138" s="73"/>
      <c r="D1138" s="130" t="s">
        <v>890</v>
      </c>
      <c r="E1138" s="422" t="s">
        <v>103</v>
      </c>
      <c r="F1138" s="96" t="n">
        <v>5</v>
      </c>
      <c r="G1138" s="156"/>
      <c r="H1138" s="77" t="n">
        <f aca="false">F1138*G1138</f>
        <v>0</v>
      </c>
      <c r="I1138" s="150"/>
      <c r="J1138" s="150"/>
      <c r="K1138" s="150"/>
      <c r="L1138" s="150"/>
      <c r="M1138" s="150"/>
      <c r="N1138" s="150"/>
      <c r="O1138" s="150"/>
      <c r="P1138" s="150"/>
      <c r="Q1138" s="150"/>
      <c r="R1138" s="150"/>
      <c r="S1138" s="150"/>
      <c r="T1138" s="150"/>
      <c r="U1138" s="150"/>
      <c r="V1138" s="150"/>
      <c r="W1138" s="150"/>
      <c r="X1138" s="150"/>
      <c r="Y1138" s="150"/>
      <c r="Z1138" s="150"/>
      <c r="AA1138" s="150"/>
      <c r="AB1138" s="150"/>
      <c r="AC1138" s="150"/>
      <c r="AD1138" s="150"/>
      <c r="AE1138" s="150"/>
      <c r="AF1138" s="150"/>
      <c r="AG1138" s="150"/>
      <c r="AH1138" s="150"/>
      <c r="AI1138" s="150"/>
      <c r="AJ1138" s="150"/>
      <c r="AK1138" s="150"/>
      <c r="AL1138" s="150"/>
      <c r="AM1138" s="150"/>
      <c r="AN1138" s="150"/>
      <c r="AO1138" s="150"/>
      <c r="AP1138" s="150"/>
      <c r="AQ1138" s="150"/>
      <c r="AR1138" s="150"/>
      <c r="AS1138" s="150"/>
      <c r="AT1138" s="150"/>
      <c r="AU1138" s="150"/>
      <c r="AV1138" s="150"/>
      <c r="AW1138" s="150"/>
      <c r="AX1138" s="150"/>
      <c r="AY1138" s="150"/>
      <c r="AZ1138" s="150"/>
      <c r="BA1138" s="150"/>
      <c r="BB1138" s="150"/>
      <c r="BC1138" s="150"/>
      <c r="BD1138" s="150"/>
      <c r="BE1138" s="150"/>
      <c r="BF1138" s="150"/>
      <c r="BG1138" s="150"/>
      <c r="BH1138" s="150"/>
      <c r="BI1138" s="150"/>
      <c r="BJ1138" s="150"/>
      <c r="BK1138" s="150"/>
      <c r="BL1138" s="150"/>
      <c r="BT1138" s="150"/>
      <c r="BU1138" s="150"/>
      <c r="BV1138" s="150"/>
      <c r="BW1138" s="150"/>
      <c r="BX1138" s="150"/>
      <c r="BY1138" s="150"/>
      <c r="BZ1138" s="150"/>
      <c r="CA1138" s="150"/>
      <c r="CB1138" s="150"/>
      <c r="CC1138" s="150"/>
      <c r="CD1138" s="150"/>
      <c r="CE1138" s="150"/>
      <c r="CF1138" s="150"/>
      <c r="CG1138" s="150"/>
      <c r="CH1138" s="150"/>
      <c r="CI1138" s="150"/>
      <c r="CJ1138" s="150"/>
      <c r="CK1138" s="150"/>
      <c r="CL1138" s="150"/>
      <c r="CM1138" s="150"/>
      <c r="CN1138" s="150"/>
      <c r="FQ1138" s="150"/>
      <c r="FR1138" s="150"/>
      <c r="FS1138" s="150"/>
      <c r="FT1138" s="150"/>
      <c r="FU1138" s="150"/>
      <c r="FV1138" s="150"/>
      <c r="FW1138" s="150"/>
      <c r="FX1138" s="150"/>
      <c r="FY1138" s="150"/>
      <c r="FZ1138" s="150"/>
      <c r="GA1138" s="150"/>
      <c r="GB1138" s="150"/>
      <c r="GC1138" s="150"/>
      <c r="GD1138" s="150"/>
      <c r="GE1138" s="150"/>
      <c r="GF1138" s="150"/>
      <c r="GG1138" s="150"/>
      <c r="GH1138" s="150"/>
      <c r="GI1138" s="150"/>
      <c r="GJ1138" s="150"/>
      <c r="GK1138" s="150"/>
      <c r="GL1138" s="150"/>
      <c r="GM1138" s="150"/>
      <c r="GN1138" s="150"/>
      <c r="GO1138" s="150"/>
      <c r="GP1138" s="150"/>
      <c r="GQ1138" s="150"/>
      <c r="GR1138" s="150"/>
      <c r="GS1138" s="150"/>
      <c r="GT1138" s="150"/>
      <c r="GU1138" s="150"/>
      <c r="GV1138" s="150"/>
      <c r="GW1138" s="150"/>
      <c r="GX1138" s="150"/>
      <c r="GY1138" s="150"/>
      <c r="GZ1138" s="150"/>
      <c r="HA1138" s="150"/>
      <c r="HB1138" s="150"/>
      <c r="HC1138" s="150"/>
      <c r="HD1138" s="150"/>
      <c r="HE1138" s="150"/>
      <c r="HF1138" s="150"/>
      <c r="HG1138" s="150"/>
      <c r="HH1138" s="150"/>
      <c r="HI1138" s="150"/>
      <c r="HJ1138" s="150"/>
      <c r="HK1138" s="150"/>
      <c r="HL1138" s="150"/>
      <c r="HM1138" s="150"/>
      <c r="HN1138" s="150"/>
    </row>
    <row r="1139" s="158" customFormat="true" ht="15.75" hidden="false" customHeight="false" outlineLevel="0" collapsed="false">
      <c r="A1139" s="150"/>
      <c r="B1139" s="66" t="s">
        <v>828</v>
      </c>
      <c r="C1139" s="67" t="s">
        <v>891</v>
      </c>
      <c r="D1139" s="68" t="s">
        <v>892</v>
      </c>
      <c r="E1139" s="79"/>
      <c r="F1139" s="80"/>
      <c r="G1139" s="168"/>
      <c r="H1139" s="82" t="n">
        <f aca="false">F1139*G1139</f>
        <v>0</v>
      </c>
      <c r="I1139" s="150"/>
      <c r="J1139" s="150"/>
      <c r="K1139" s="150"/>
      <c r="L1139" s="150"/>
      <c r="M1139" s="150"/>
      <c r="N1139" s="150"/>
      <c r="O1139" s="150"/>
      <c r="P1139" s="150"/>
      <c r="Q1139" s="150"/>
      <c r="R1139" s="150"/>
      <c r="S1139" s="150"/>
      <c r="T1139" s="150"/>
      <c r="U1139" s="150"/>
      <c r="V1139" s="150"/>
      <c r="W1139" s="150"/>
      <c r="X1139" s="150"/>
      <c r="Y1139" s="150"/>
      <c r="Z1139" s="150"/>
      <c r="AA1139" s="150"/>
      <c r="AB1139" s="150"/>
      <c r="AC1139" s="150"/>
      <c r="AD1139" s="150"/>
      <c r="AE1139" s="150"/>
      <c r="AF1139" s="150"/>
      <c r="AG1139" s="150"/>
      <c r="AH1139" s="150"/>
      <c r="AI1139" s="150"/>
      <c r="AJ1139" s="150"/>
      <c r="AK1139" s="150"/>
      <c r="AL1139" s="150"/>
      <c r="AM1139" s="150"/>
      <c r="AN1139" s="150"/>
      <c r="AO1139" s="150"/>
      <c r="AP1139" s="150"/>
      <c r="AQ1139" s="150"/>
      <c r="AR1139" s="150"/>
      <c r="AS1139" s="150"/>
      <c r="AT1139" s="150"/>
      <c r="AU1139" s="150"/>
      <c r="AV1139" s="150"/>
      <c r="AW1139" s="150"/>
      <c r="AX1139" s="150"/>
      <c r="AY1139" s="150"/>
      <c r="AZ1139" s="150"/>
      <c r="BA1139" s="150"/>
      <c r="BB1139" s="150"/>
      <c r="BC1139" s="150"/>
      <c r="BD1139" s="150"/>
      <c r="BE1139" s="150"/>
      <c r="BF1139" s="150"/>
      <c r="BG1139" s="150"/>
      <c r="BH1139" s="150"/>
      <c r="BI1139" s="150"/>
      <c r="BJ1139" s="150"/>
      <c r="BK1139" s="150"/>
      <c r="BL1139" s="150"/>
      <c r="BT1139" s="150"/>
      <c r="BU1139" s="150"/>
      <c r="BV1139" s="150"/>
      <c r="BW1139" s="150"/>
      <c r="BX1139" s="150"/>
      <c r="BY1139" s="150"/>
      <c r="BZ1139" s="150"/>
      <c r="CA1139" s="150"/>
      <c r="CB1139" s="150"/>
      <c r="CC1139" s="150"/>
      <c r="CD1139" s="150"/>
      <c r="CE1139" s="150"/>
      <c r="CF1139" s="150"/>
      <c r="CG1139" s="150"/>
      <c r="CH1139" s="150"/>
      <c r="CI1139" s="150"/>
      <c r="CJ1139" s="150"/>
      <c r="CK1139" s="150"/>
      <c r="CL1139" s="150"/>
      <c r="CM1139" s="150"/>
      <c r="CN1139" s="150"/>
      <c r="FQ1139" s="150"/>
      <c r="FR1139" s="150"/>
      <c r="FS1139" s="150"/>
      <c r="FT1139" s="150"/>
      <c r="FU1139" s="150"/>
      <c r="FV1139" s="150"/>
      <c r="FW1139" s="150"/>
      <c r="FX1139" s="150"/>
      <c r="FY1139" s="150"/>
      <c r="FZ1139" s="150"/>
      <c r="GA1139" s="150"/>
      <c r="GB1139" s="150"/>
      <c r="GC1139" s="150"/>
      <c r="GD1139" s="150"/>
      <c r="GE1139" s="150"/>
      <c r="GF1139" s="150"/>
      <c r="GG1139" s="150"/>
      <c r="GH1139" s="150"/>
      <c r="GI1139" s="150"/>
      <c r="GJ1139" s="150"/>
      <c r="GK1139" s="150"/>
      <c r="GL1139" s="150"/>
      <c r="GM1139" s="150"/>
      <c r="GN1139" s="150"/>
      <c r="GO1139" s="150"/>
      <c r="GP1139" s="150"/>
      <c r="GQ1139" s="150"/>
      <c r="GR1139" s="150"/>
      <c r="GS1139" s="150"/>
      <c r="GT1139" s="150"/>
      <c r="GU1139" s="150"/>
      <c r="GV1139" s="150"/>
      <c r="GW1139" s="150"/>
      <c r="GX1139" s="150"/>
      <c r="GY1139" s="150"/>
      <c r="GZ1139" s="150"/>
      <c r="HA1139" s="150"/>
      <c r="HB1139" s="150"/>
      <c r="HC1139" s="150"/>
      <c r="HD1139" s="150"/>
      <c r="HE1139" s="150"/>
      <c r="HF1139" s="150"/>
      <c r="HG1139" s="150"/>
      <c r="HH1139" s="150"/>
      <c r="HI1139" s="150"/>
      <c r="HJ1139" s="150"/>
      <c r="HK1139" s="150"/>
      <c r="HL1139" s="150"/>
      <c r="HM1139" s="150"/>
      <c r="HN1139" s="150"/>
    </row>
    <row r="1140" s="158" customFormat="true" ht="128.25" hidden="false" customHeight="false" outlineLevel="0" collapsed="false">
      <c r="A1140" s="150"/>
      <c r="B1140" s="58"/>
      <c r="C1140" s="59"/>
      <c r="D1140" s="118" t="s">
        <v>893</v>
      </c>
      <c r="E1140" s="117"/>
      <c r="F1140" s="111"/>
      <c r="G1140" s="168"/>
      <c r="H1140" s="88" t="n">
        <f aca="false">F1140*G1140</f>
        <v>0</v>
      </c>
      <c r="I1140" s="150"/>
      <c r="J1140" s="150"/>
      <c r="K1140" s="150"/>
      <c r="L1140" s="150"/>
      <c r="M1140" s="150"/>
      <c r="N1140" s="150"/>
      <c r="O1140" s="150"/>
      <c r="P1140" s="150"/>
      <c r="Q1140" s="150"/>
      <c r="R1140" s="150"/>
      <c r="S1140" s="150"/>
      <c r="T1140" s="150"/>
      <c r="U1140" s="150"/>
      <c r="V1140" s="150"/>
      <c r="W1140" s="150"/>
      <c r="X1140" s="150"/>
      <c r="Y1140" s="150"/>
      <c r="Z1140" s="150"/>
      <c r="AA1140" s="150"/>
      <c r="AB1140" s="150"/>
      <c r="AC1140" s="150"/>
      <c r="AD1140" s="150"/>
      <c r="AE1140" s="150"/>
      <c r="AF1140" s="150"/>
      <c r="AG1140" s="150"/>
      <c r="AH1140" s="150"/>
      <c r="AI1140" s="150"/>
      <c r="AJ1140" s="150"/>
      <c r="AK1140" s="150"/>
      <c r="AL1140" s="150"/>
      <c r="AM1140" s="150"/>
      <c r="AN1140" s="150"/>
      <c r="AO1140" s="150"/>
      <c r="AP1140" s="150"/>
      <c r="AQ1140" s="150"/>
      <c r="AR1140" s="150"/>
      <c r="AS1140" s="150"/>
      <c r="AT1140" s="150"/>
      <c r="AU1140" s="150"/>
      <c r="AV1140" s="150"/>
      <c r="AW1140" s="150"/>
      <c r="AX1140" s="150"/>
      <c r="AY1140" s="150"/>
      <c r="AZ1140" s="150"/>
      <c r="BA1140" s="150"/>
      <c r="BB1140" s="150"/>
      <c r="BC1140" s="150"/>
      <c r="BD1140" s="150"/>
      <c r="BE1140" s="150"/>
      <c r="BF1140" s="150"/>
      <c r="BG1140" s="150"/>
      <c r="BH1140" s="150"/>
      <c r="BI1140" s="150"/>
      <c r="BJ1140" s="150"/>
      <c r="BK1140" s="150"/>
      <c r="BL1140" s="150"/>
      <c r="BT1140" s="150"/>
      <c r="BU1140" s="150"/>
      <c r="BV1140" s="150"/>
      <c r="BW1140" s="150"/>
      <c r="BX1140" s="150"/>
      <c r="BY1140" s="150"/>
      <c r="BZ1140" s="150"/>
      <c r="CA1140" s="150"/>
      <c r="CB1140" s="150"/>
      <c r="CC1140" s="150"/>
      <c r="CD1140" s="150"/>
      <c r="CE1140" s="150"/>
      <c r="CF1140" s="150"/>
      <c r="CG1140" s="150"/>
      <c r="CH1140" s="150"/>
      <c r="CI1140" s="150"/>
      <c r="CJ1140" s="150"/>
      <c r="CK1140" s="150"/>
      <c r="CL1140" s="150"/>
      <c r="CM1140" s="150"/>
      <c r="CN1140" s="150"/>
      <c r="FQ1140" s="150"/>
      <c r="FR1140" s="150"/>
      <c r="FS1140" s="150"/>
      <c r="FT1140" s="150"/>
      <c r="FU1140" s="150"/>
      <c r="FV1140" s="150"/>
      <c r="FW1140" s="150"/>
      <c r="FX1140" s="150"/>
      <c r="FY1140" s="150"/>
      <c r="FZ1140" s="150"/>
      <c r="GA1140" s="150"/>
      <c r="GB1140" s="150"/>
      <c r="GC1140" s="150"/>
      <c r="GD1140" s="150"/>
      <c r="GE1140" s="150"/>
      <c r="GF1140" s="150"/>
      <c r="GG1140" s="150"/>
      <c r="GH1140" s="150"/>
      <c r="GI1140" s="150"/>
      <c r="GJ1140" s="150"/>
      <c r="GK1140" s="150"/>
      <c r="GL1140" s="150"/>
      <c r="GM1140" s="150"/>
      <c r="GN1140" s="150"/>
      <c r="GO1140" s="150"/>
      <c r="GP1140" s="150"/>
      <c r="GQ1140" s="150"/>
      <c r="GR1140" s="150"/>
      <c r="GS1140" s="150"/>
      <c r="GT1140" s="150"/>
      <c r="GU1140" s="150"/>
      <c r="GV1140" s="150"/>
      <c r="GW1140" s="150"/>
      <c r="GX1140" s="150"/>
      <c r="GY1140" s="150"/>
      <c r="GZ1140" s="150"/>
      <c r="HA1140" s="150"/>
      <c r="HB1140" s="150"/>
      <c r="HC1140" s="150"/>
      <c r="HD1140" s="150"/>
      <c r="HE1140" s="150"/>
      <c r="HF1140" s="150"/>
      <c r="HG1140" s="150"/>
      <c r="HH1140" s="150"/>
      <c r="HI1140" s="150"/>
      <c r="HJ1140" s="150"/>
      <c r="HK1140" s="150"/>
      <c r="HL1140" s="150"/>
      <c r="HM1140" s="150"/>
      <c r="HN1140" s="150"/>
    </row>
    <row r="1141" s="158" customFormat="true" ht="15" hidden="false" customHeight="false" outlineLevel="0" collapsed="false">
      <c r="A1141" s="150"/>
      <c r="B1141" s="58"/>
      <c r="C1141" s="59"/>
      <c r="D1141" s="118" t="s">
        <v>894</v>
      </c>
      <c r="E1141" s="117"/>
      <c r="F1141" s="111"/>
      <c r="G1141" s="168"/>
      <c r="H1141" s="88"/>
      <c r="I1141" s="150"/>
      <c r="J1141" s="150"/>
      <c r="K1141" s="150"/>
      <c r="L1141" s="150"/>
      <c r="M1141" s="150"/>
      <c r="N1141" s="150"/>
      <c r="O1141" s="150"/>
      <c r="P1141" s="150"/>
      <c r="Q1141" s="150"/>
      <c r="R1141" s="150"/>
      <c r="S1141" s="150"/>
      <c r="T1141" s="150"/>
      <c r="U1141" s="150"/>
      <c r="V1141" s="150"/>
      <c r="W1141" s="150"/>
      <c r="X1141" s="150"/>
      <c r="Y1141" s="150"/>
      <c r="Z1141" s="150"/>
      <c r="AA1141" s="150"/>
      <c r="AB1141" s="150"/>
      <c r="AC1141" s="150"/>
      <c r="AD1141" s="150"/>
      <c r="AE1141" s="150"/>
      <c r="AF1141" s="150"/>
      <c r="AG1141" s="150"/>
      <c r="AH1141" s="150"/>
      <c r="AI1141" s="150"/>
      <c r="AJ1141" s="150"/>
      <c r="AK1141" s="150"/>
      <c r="AL1141" s="150"/>
      <c r="AM1141" s="150"/>
      <c r="AN1141" s="150"/>
      <c r="AO1141" s="150"/>
      <c r="AP1141" s="150"/>
      <c r="AQ1141" s="150"/>
      <c r="AR1141" s="150"/>
      <c r="AS1141" s="150"/>
      <c r="AT1141" s="150"/>
      <c r="AU1141" s="150"/>
      <c r="AV1141" s="150"/>
      <c r="AW1141" s="150"/>
      <c r="AX1141" s="150"/>
      <c r="AY1141" s="150"/>
      <c r="AZ1141" s="150"/>
      <c r="BA1141" s="150"/>
      <c r="BB1141" s="150"/>
      <c r="BC1141" s="150"/>
      <c r="BD1141" s="150"/>
      <c r="BE1141" s="150"/>
      <c r="BF1141" s="150"/>
      <c r="BG1141" s="150"/>
      <c r="BH1141" s="150"/>
      <c r="BI1141" s="150"/>
      <c r="BJ1141" s="150"/>
      <c r="BK1141" s="150"/>
      <c r="BL1141" s="150"/>
      <c r="BT1141" s="150"/>
      <c r="BU1141" s="150"/>
      <c r="BV1141" s="150"/>
      <c r="BW1141" s="150"/>
      <c r="BX1141" s="150"/>
      <c r="BY1141" s="150"/>
      <c r="BZ1141" s="150"/>
      <c r="CA1141" s="150"/>
      <c r="CB1141" s="150"/>
      <c r="CC1141" s="150"/>
      <c r="CD1141" s="150"/>
      <c r="CE1141" s="150"/>
      <c r="CF1141" s="150"/>
      <c r="CG1141" s="150"/>
      <c r="CH1141" s="150"/>
      <c r="CI1141" s="150"/>
      <c r="CJ1141" s="150"/>
      <c r="CK1141" s="150"/>
      <c r="CL1141" s="150"/>
      <c r="CM1141" s="150"/>
      <c r="CN1141" s="150"/>
      <c r="FQ1141" s="150"/>
      <c r="FR1141" s="150"/>
      <c r="FS1141" s="150"/>
      <c r="FT1141" s="150"/>
      <c r="FU1141" s="150"/>
      <c r="FV1141" s="150"/>
      <c r="FW1141" s="150"/>
      <c r="FX1141" s="150"/>
      <c r="FY1141" s="150"/>
      <c r="FZ1141" s="150"/>
      <c r="GA1141" s="150"/>
      <c r="GB1141" s="150"/>
      <c r="GC1141" s="150"/>
      <c r="GD1141" s="150"/>
      <c r="GE1141" s="150"/>
      <c r="GF1141" s="150"/>
      <c r="GG1141" s="150"/>
      <c r="GH1141" s="150"/>
      <c r="GI1141" s="150"/>
      <c r="GJ1141" s="150"/>
      <c r="GK1141" s="150"/>
      <c r="GL1141" s="150"/>
      <c r="GM1141" s="150"/>
      <c r="GN1141" s="150"/>
      <c r="GO1141" s="150"/>
      <c r="GP1141" s="150"/>
      <c r="GQ1141" s="150"/>
      <c r="GR1141" s="150"/>
      <c r="GS1141" s="150"/>
      <c r="GT1141" s="150"/>
      <c r="GU1141" s="150"/>
      <c r="GV1141" s="150"/>
      <c r="GW1141" s="150"/>
      <c r="GX1141" s="150"/>
      <c r="GY1141" s="150"/>
      <c r="GZ1141" s="150"/>
      <c r="HA1141" s="150"/>
      <c r="HB1141" s="150"/>
      <c r="HC1141" s="150"/>
      <c r="HD1141" s="150"/>
      <c r="HE1141" s="150"/>
      <c r="HF1141" s="150"/>
      <c r="HG1141" s="150"/>
      <c r="HH1141" s="150"/>
      <c r="HI1141" s="150"/>
      <c r="HJ1141" s="150"/>
      <c r="HK1141" s="150"/>
      <c r="HL1141" s="150"/>
      <c r="HM1141" s="150"/>
      <c r="HN1141" s="150"/>
    </row>
    <row r="1142" s="158" customFormat="true" ht="15" hidden="false" customHeight="false" outlineLevel="0" collapsed="false">
      <c r="A1142" s="150"/>
      <c r="B1142" s="58"/>
      <c r="C1142" s="59"/>
      <c r="D1142" s="118" t="s">
        <v>895</v>
      </c>
      <c r="E1142" s="117"/>
      <c r="F1142" s="111"/>
      <c r="G1142" s="168"/>
      <c r="H1142" s="88"/>
      <c r="I1142" s="150"/>
      <c r="J1142" s="150"/>
      <c r="K1142" s="150"/>
      <c r="L1142" s="150"/>
      <c r="M1142" s="150"/>
      <c r="N1142" s="150"/>
      <c r="O1142" s="150"/>
      <c r="P1142" s="150"/>
      <c r="Q1142" s="150"/>
      <c r="R1142" s="150"/>
      <c r="S1142" s="150"/>
      <c r="T1142" s="150"/>
      <c r="U1142" s="150"/>
      <c r="V1142" s="150"/>
      <c r="W1142" s="150"/>
      <c r="X1142" s="150"/>
      <c r="Y1142" s="150"/>
      <c r="Z1142" s="150"/>
      <c r="AA1142" s="150"/>
      <c r="AB1142" s="150"/>
      <c r="AC1142" s="150"/>
      <c r="AD1142" s="150"/>
      <c r="AE1142" s="150"/>
      <c r="AF1142" s="150"/>
      <c r="AG1142" s="150"/>
      <c r="AH1142" s="150"/>
      <c r="AI1142" s="150"/>
      <c r="AJ1142" s="150"/>
      <c r="AK1142" s="150"/>
      <c r="AL1142" s="150"/>
      <c r="AM1142" s="150"/>
      <c r="AN1142" s="150"/>
      <c r="AO1142" s="150"/>
      <c r="AP1142" s="150"/>
      <c r="AQ1142" s="150"/>
      <c r="AR1142" s="150"/>
      <c r="AS1142" s="150"/>
      <c r="AT1142" s="150"/>
      <c r="AU1142" s="150"/>
      <c r="AV1142" s="150"/>
      <c r="AW1142" s="150"/>
      <c r="AX1142" s="150"/>
      <c r="AY1142" s="150"/>
      <c r="AZ1142" s="150"/>
      <c r="BA1142" s="150"/>
      <c r="BB1142" s="150"/>
      <c r="BC1142" s="150"/>
      <c r="BD1142" s="150"/>
      <c r="BE1142" s="150"/>
      <c r="BF1142" s="150"/>
      <c r="BG1142" s="150"/>
      <c r="BH1142" s="150"/>
      <c r="BI1142" s="150"/>
      <c r="BJ1142" s="150"/>
      <c r="BK1142" s="150"/>
      <c r="BL1142" s="150"/>
      <c r="BT1142" s="150"/>
      <c r="BU1142" s="150"/>
      <c r="BV1142" s="150"/>
      <c r="BW1142" s="150"/>
      <c r="BX1142" s="150"/>
      <c r="BY1142" s="150"/>
      <c r="BZ1142" s="150"/>
      <c r="CA1142" s="150"/>
      <c r="CB1142" s="150"/>
      <c r="CC1142" s="150"/>
      <c r="CD1142" s="150"/>
      <c r="CE1142" s="150"/>
      <c r="CF1142" s="150"/>
      <c r="CG1142" s="150"/>
      <c r="CH1142" s="150"/>
      <c r="CI1142" s="150"/>
      <c r="CJ1142" s="150"/>
      <c r="CK1142" s="150"/>
      <c r="CL1142" s="150"/>
      <c r="CM1142" s="150"/>
      <c r="CN1142" s="150"/>
      <c r="FQ1142" s="150"/>
      <c r="FR1142" s="150"/>
      <c r="FS1142" s="150"/>
      <c r="FT1142" s="150"/>
      <c r="FU1142" s="150"/>
      <c r="FV1142" s="150"/>
      <c r="FW1142" s="150"/>
      <c r="FX1142" s="150"/>
      <c r="FY1142" s="150"/>
      <c r="FZ1142" s="150"/>
      <c r="GA1142" s="150"/>
      <c r="GB1142" s="150"/>
      <c r="GC1142" s="150"/>
      <c r="GD1142" s="150"/>
      <c r="GE1142" s="150"/>
      <c r="GF1142" s="150"/>
      <c r="GG1142" s="150"/>
      <c r="GH1142" s="150"/>
      <c r="GI1142" s="150"/>
      <c r="GJ1142" s="150"/>
      <c r="GK1142" s="150"/>
      <c r="GL1142" s="150"/>
      <c r="GM1142" s="150"/>
      <c r="GN1142" s="150"/>
      <c r="GO1142" s="150"/>
      <c r="GP1142" s="150"/>
      <c r="GQ1142" s="150"/>
      <c r="GR1142" s="150"/>
      <c r="GS1142" s="150"/>
      <c r="GT1142" s="150"/>
      <c r="GU1142" s="150"/>
      <c r="GV1142" s="150"/>
      <c r="GW1142" s="150"/>
      <c r="GX1142" s="150"/>
      <c r="GY1142" s="150"/>
      <c r="GZ1142" s="150"/>
      <c r="HA1142" s="150"/>
      <c r="HB1142" s="150"/>
      <c r="HC1142" s="150"/>
      <c r="HD1142" s="150"/>
      <c r="HE1142" s="150"/>
      <c r="HF1142" s="150"/>
      <c r="HG1142" s="150"/>
      <c r="HH1142" s="150"/>
      <c r="HI1142" s="150"/>
      <c r="HJ1142" s="150"/>
      <c r="HK1142" s="150"/>
      <c r="HL1142" s="150"/>
      <c r="HM1142" s="150"/>
      <c r="HN1142" s="150"/>
    </row>
    <row r="1143" s="158" customFormat="true" ht="15" hidden="false" customHeight="false" outlineLevel="0" collapsed="false">
      <c r="A1143" s="150"/>
      <c r="B1143" s="72"/>
      <c r="C1143" s="73"/>
      <c r="D1143" s="130" t="s">
        <v>896</v>
      </c>
      <c r="E1143" s="422" t="s">
        <v>103</v>
      </c>
      <c r="F1143" s="96" t="n">
        <v>25</v>
      </c>
      <c r="G1143" s="168"/>
      <c r="H1143" s="77" t="n">
        <f aca="false">F1143*G1143</f>
        <v>0</v>
      </c>
      <c r="I1143" s="150"/>
      <c r="J1143" s="150"/>
      <c r="K1143" s="150"/>
      <c r="L1143" s="150"/>
      <c r="M1143" s="150"/>
      <c r="N1143" s="150"/>
      <c r="O1143" s="150"/>
      <c r="P1143" s="150"/>
      <c r="Q1143" s="150"/>
      <c r="R1143" s="150"/>
      <c r="S1143" s="150"/>
      <c r="T1143" s="150"/>
      <c r="U1143" s="150"/>
      <c r="V1143" s="150"/>
      <c r="W1143" s="150"/>
      <c r="X1143" s="150"/>
      <c r="Y1143" s="150"/>
      <c r="Z1143" s="150"/>
      <c r="AA1143" s="150"/>
      <c r="AB1143" s="150"/>
      <c r="AC1143" s="150"/>
      <c r="AD1143" s="150"/>
      <c r="AE1143" s="150"/>
      <c r="AF1143" s="150"/>
      <c r="AG1143" s="150"/>
      <c r="AH1143" s="150"/>
      <c r="AI1143" s="150"/>
      <c r="AJ1143" s="150"/>
      <c r="AK1143" s="150"/>
      <c r="AL1143" s="150"/>
      <c r="AM1143" s="150"/>
      <c r="AN1143" s="150"/>
      <c r="AO1143" s="150"/>
      <c r="AP1143" s="150"/>
      <c r="AQ1143" s="150"/>
      <c r="AR1143" s="150"/>
      <c r="AS1143" s="150"/>
      <c r="AT1143" s="150"/>
      <c r="AU1143" s="150"/>
      <c r="AV1143" s="150"/>
      <c r="AW1143" s="150"/>
      <c r="AX1143" s="150"/>
      <c r="AY1143" s="150"/>
      <c r="AZ1143" s="150"/>
      <c r="BA1143" s="150"/>
      <c r="BB1143" s="150"/>
      <c r="BC1143" s="150"/>
      <c r="BD1143" s="150"/>
      <c r="BE1143" s="150"/>
      <c r="BF1143" s="150"/>
      <c r="BG1143" s="150"/>
      <c r="BH1143" s="150"/>
      <c r="BI1143" s="150"/>
      <c r="BJ1143" s="150"/>
      <c r="BK1143" s="150"/>
      <c r="BL1143" s="150"/>
      <c r="BT1143" s="150"/>
      <c r="BU1143" s="150"/>
      <c r="BV1143" s="150"/>
      <c r="BW1143" s="150"/>
      <c r="BX1143" s="150"/>
      <c r="BY1143" s="150"/>
      <c r="BZ1143" s="150"/>
      <c r="CA1143" s="150"/>
      <c r="CB1143" s="150"/>
      <c r="CC1143" s="150"/>
      <c r="CD1143" s="150"/>
      <c r="CE1143" s="150"/>
      <c r="CF1143" s="150"/>
      <c r="CG1143" s="150"/>
      <c r="CH1143" s="150"/>
      <c r="CI1143" s="150"/>
      <c r="CJ1143" s="150"/>
      <c r="CK1143" s="150"/>
      <c r="CL1143" s="150"/>
      <c r="CM1143" s="150"/>
      <c r="CN1143" s="150"/>
      <c r="FQ1143" s="150"/>
      <c r="FR1143" s="150"/>
      <c r="FS1143" s="150"/>
      <c r="FT1143" s="150"/>
      <c r="FU1143" s="150"/>
      <c r="FV1143" s="150"/>
      <c r="FW1143" s="150"/>
      <c r="FX1143" s="150"/>
      <c r="FY1143" s="150"/>
      <c r="FZ1143" s="150"/>
      <c r="GA1143" s="150"/>
      <c r="GB1143" s="150"/>
      <c r="GC1143" s="150"/>
      <c r="GD1143" s="150"/>
      <c r="GE1143" s="150"/>
      <c r="GF1143" s="150"/>
      <c r="GG1143" s="150"/>
      <c r="GH1143" s="150"/>
      <c r="GI1143" s="150"/>
      <c r="GJ1143" s="150"/>
      <c r="GK1143" s="150"/>
      <c r="GL1143" s="150"/>
      <c r="GM1143" s="150"/>
      <c r="GN1143" s="150"/>
      <c r="GO1143" s="150"/>
      <c r="GP1143" s="150"/>
      <c r="GQ1143" s="150"/>
      <c r="GR1143" s="150"/>
      <c r="GS1143" s="150"/>
      <c r="GT1143" s="150"/>
      <c r="GU1143" s="150"/>
      <c r="GV1143" s="150"/>
      <c r="GW1143" s="150"/>
      <c r="GX1143" s="150"/>
      <c r="GY1143" s="150"/>
      <c r="GZ1143" s="150"/>
      <c r="HA1143" s="150"/>
      <c r="HB1143" s="150"/>
      <c r="HC1143" s="150"/>
      <c r="HD1143" s="150"/>
      <c r="HE1143" s="150"/>
      <c r="HF1143" s="150"/>
      <c r="HG1143" s="150"/>
      <c r="HH1143" s="150"/>
      <c r="HI1143" s="150"/>
      <c r="HJ1143" s="150"/>
      <c r="HK1143" s="150"/>
      <c r="HL1143" s="150"/>
      <c r="HM1143" s="150"/>
      <c r="HN1143" s="150"/>
    </row>
    <row r="1144" s="158" customFormat="true" ht="15" hidden="false" customHeight="false" outlineLevel="0" collapsed="false">
      <c r="A1144" s="150"/>
      <c r="B1144" s="58"/>
      <c r="C1144" s="59"/>
      <c r="D1144" s="118" t="s">
        <v>897</v>
      </c>
      <c r="E1144" s="117"/>
      <c r="F1144" s="111"/>
      <c r="G1144" s="349"/>
      <c r="H1144" s="88"/>
      <c r="I1144" s="150"/>
      <c r="J1144" s="150"/>
      <c r="K1144" s="150"/>
      <c r="L1144" s="150"/>
      <c r="M1144" s="150"/>
      <c r="N1144" s="150"/>
      <c r="O1144" s="150"/>
      <c r="P1144" s="150"/>
      <c r="Q1144" s="150"/>
      <c r="R1144" s="150"/>
      <c r="S1144" s="150"/>
      <c r="T1144" s="150"/>
      <c r="U1144" s="150"/>
      <c r="V1144" s="150"/>
      <c r="W1144" s="150"/>
      <c r="X1144" s="150"/>
      <c r="Y1144" s="150"/>
      <c r="Z1144" s="150"/>
      <c r="AA1144" s="150"/>
      <c r="AB1144" s="150"/>
      <c r="AC1144" s="150"/>
      <c r="AD1144" s="150"/>
      <c r="AE1144" s="150"/>
      <c r="AF1144" s="150"/>
      <c r="AG1144" s="150"/>
      <c r="AH1144" s="150"/>
      <c r="AI1144" s="150"/>
      <c r="AJ1144" s="150"/>
      <c r="AK1144" s="150"/>
      <c r="AL1144" s="150"/>
      <c r="AM1144" s="150"/>
      <c r="AN1144" s="150"/>
      <c r="AO1144" s="150"/>
      <c r="AP1144" s="150"/>
      <c r="AQ1144" s="150"/>
      <c r="AR1144" s="150"/>
      <c r="AS1144" s="150"/>
      <c r="AT1144" s="150"/>
      <c r="AU1144" s="150"/>
      <c r="AV1144" s="150"/>
      <c r="AW1144" s="150"/>
      <c r="AX1144" s="150"/>
      <c r="AY1144" s="150"/>
      <c r="AZ1144" s="150"/>
      <c r="BA1144" s="150"/>
      <c r="BB1144" s="150"/>
      <c r="BC1144" s="150"/>
      <c r="BD1144" s="150"/>
      <c r="BE1144" s="150"/>
      <c r="BF1144" s="150"/>
      <c r="BG1144" s="150"/>
      <c r="BH1144" s="150"/>
      <c r="BI1144" s="150"/>
      <c r="BJ1144" s="150"/>
      <c r="BK1144" s="150"/>
      <c r="BL1144" s="150"/>
      <c r="BT1144" s="150"/>
      <c r="BU1144" s="150"/>
      <c r="BV1144" s="150"/>
      <c r="BW1144" s="150"/>
      <c r="BX1144" s="150"/>
      <c r="BY1144" s="150"/>
      <c r="BZ1144" s="150"/>
      <c r="CA1144" s="150"/>
      <c r="CB1144" s="150"/>
      <c r="CC1144" s="150"/>
      <c r="CD1144" s="150"/>
      <c r="CE1144" s="150"/>
      <c r="CF1144" s="150"/>
      <c r="CG1144" s="150"/>
      <c r="CH1144" s="150"/>
      <c r="CI1144" s="150"/>
      <c r="CJ1144" s="150"/>
      <c r="CK1144" s="150"/>
      <c r="CL1144" s="150"/>
      <c r="CM1144" s="150"/>
      <c r="CN1144" s="150"/>
      <c r="FQ1144" s="150"/>
      <c r="FR1144" s="150"/>
      <c r="FS1144" s="150"/>
      <c r="FT1144" s="150"/>
      <c r="FU1144" s="150"/>
      <c r="FV1144" s="150"/>
      <c r="FW1144" s="150"/>
      <c r="FX1144" s="150"/>
      <c r="FY1144" s="150"/>
      <c r="FZ1144" s="150"/>
      <c r="GA1144" s="150"/>
      <c r="GB1144" s="150"/>
      <c r="GC1144" s="150"/>
      <c r="GD1144" s="150"/>
      <c r="GE1144" s="150"/>
      <c r="GF1144" s="150"/>
      <c r="GG1144" s="150"/>
      <c r="GH1144" s="150"/>
      <c r="GI1144" s="150"/>
      <c r="GJ1144" s="150"/>
      <c r="GK1144" s="150"/>
      <c r="GL1144" s="150"/>
      <c r="GM1144" s="150"/>
      <c r="GN1144" s="150"/>
      <c r="GO1144" s="150"/>
      <c r="GP1144" s="150"/>
      <c r="GQ1144" s="150"/>
      <c r="GR1144" s="150"/>
      <c r="GS1144" s="150"/>
      <c r="GT1144" s="150"/>
      <c r="GU1144" s="150"/>
      <c r="GV1144" s="150"/>
      <c r="GW1144" s="150"/>
      <c r="GX1144" s="150"/>
      <c r="GY1144" s="150"/>
      <c r="GZ1144" s="150"/>
      <c r="HA1144" s="150"/>
      <c r="HB1144" s="150"/>
      <c r="HC1144" s="150"/>
      <c r="HD1144" s="150"/>
      <c r="HE1144" s="150"/>
      <c r="HF1144" s="150"/>
      <c r="HG1144" s="150"/>
      <c r="HH1144" s="150"/>
      <c r="HI1144" s="150"/>
      <c r="HJ1144" s="150"/>
      <c r="HK1144" s="150"/>
      <c r="HL1144" s="150"/>
      <c r="HM1144" s="150"/>
      <c r="HN1144" s="150"/>
    </row>
    <row r="1145" s="158" customFormat="true" ht="15" hidden="false" customHeight="false" outlineLevel="0" collapsed="false">
      <c r="A1145" s="150"/>
      <c r="B1145" s="58"/>
      <c r="C1145" s="59"/>
      <c r="D1145" s="118" t="s">
        <v>898</v>
      </c>
      <c r="E1145" s="117"/>
      <c r="F1145" s="111"/>
      <c r="G1145" s="168"/>
      <c r="H1145" s="88"/>
      <c r="I1145" s="150"/>
      <c r="J1145" s="150"/>
      <c r="K1145" s="150"/>
      <c r="L1145" s="150"/>
      <c r="M1145" s="150"/>
      <c r="N1145" s="150"/>
      <c r="O1145" s="150"/>
      <c r="P1145" s="150"/>
      <c r="Q1145" s="150"/>
      <c r="R1145" s="150"/>
      <c r="S1145" s="150"/>
      <c r="T1145" s="150"/>
      <c r="U1145" s="150"/>
      <c r="V1145" s="150"/>
      <c r="W1145" s="150"/>
      <c r="X1145" s="150"/>
      <c r="Y1145" s="150"/>
      <c r="Z1145" s="150"/>
      <c r="AA1145" s="150"/>
      <c r="AB1145" s="150"/>
      <c r="AC1145" s="150"/>
      <c r="AD1145" s="150"/>
      <c r="AE1145" s="150"/>
      <c r="AF1145" s="150"/>
      <c r="AG1145" s="150"/>
      <c r="AH1145" s="150"/>
      <c r="AI1145" s="150"/>
      <c r="AJ1145" s="150"/>
      <c r="AK1145" s="150"/>
      <c r="AL1145" s="150"/>
      <c r="AM1145" s="150"/>
      <c r="AN1145" s="150"/>
      <c r="AO1145" s="150"/>
      <c r="AP1145" s="150"/>
      <c r="AQ1145" s="150"/>
      <c r="AR1145" s="150"/>
      <c r="AS1145" s="150"/>
      <c r="AT1145" s="150"/>
      <c r="AU1145" s="150"/>
      <c r="AV1145" s="150"/>
      <c r="AW1145" s="150"/>
      <c r="AX1145" s="150"/>
      <c r="AY1145" s="150"/>
      <c r="AZ1145" s="150"/>
      <c r="BA1145" s="150"/>
      <c r="BB1145" s="150"/>
      <c r="BC1145" s="150"/>
      <c r="BD1145" s="150"/>
      <c r="BE1145" s="150"/>
      <c r="BF1145" s="150"/>
      <c r="BG1145" s="150"/>
      <c r="BH1145" s="150"/>
      <c r="BI1145" s="150"/>
      <c r="BJ1145" s="150"/>
      <c r="BK1145" s="150"/>
      <c r="BL1145" s="150"/>
      <c r="BT1145" s="150"/>
      <c r="BU1145" s="150"/>
      <c r="BV1145" s="150"/>
      <c r="BW1145" s="150"/>
      <c r="BX1145" s="150"/>
      <c r="BY1145" s="150"/>
      <c r="BZ1145" s="150"/>
      <c r="CA1145" s="150"/>
      <c r="CB1145" s="150"/>
      <c r="CC1145" s="150"/>
      <c r="CD1145" s="150"/>
      <c r="CE1145" s="150"/>
      <c r="CF1145" s="150"/>
      <c r="CG1145" s="150"/>
      <c r="CH1145" s="150"/>
      <c r="CI1145" s="150"/>
      <c r="CJ1145" s="150"/>
      <c r="CK1145" s="150"/>
      <c r="CL1145" s="150"/>
      <c r="CM1145" s="150"/>
      <c r="CN1145" s="150"/>
      <c r="FQ1145" s="150"/>
      <c r="FR1145" s="150"/>
      <c r="FS1145" s="150"/>
      <c r="FT1145" s="150"/>
      <c r="FU1145" s="150"/>
      <c r="FV1145" s="150"/>
      <c r="FW1145" s="150"/>
      <c r="FX1145" s="150"/>
      <c r="FY1145" s="150"/>
      <c r="FZ1145" s="150"/>
      <c r="GA1145" s="150"/>
      <c r="GB1145" s="150"/>
      <c r="GC1145" s="150"/>
      <c r="GD1145" s="150"/>
      <c r="GE1145" s="150"/>
      <c r="GF1145" s="150"/>
      <c r="GG1145" s="150"/>
      <c r="GH1145" s="150"/>
      <c r="GI1145" s="150"/>
      <c r="GJ1145" s="150"/>
      <c r="GK1145" s="150"/>
      <c r="GL1145" s="150"/>
      <c r="GM1145" s="150"/>
      <c r="GN1145" s="150"/>
      <c r="GO1145" s="150"/>
      <c r="GP1145" s="150"/>
      <c r="GQ1145" s="150"/>
      <c r="GR1145" s="150"/>
      <c r="GS1145" s="150"/>
      <c r="GT1145" s="150"/>
      <c r="GU1145" s="150"/>
      <c r="GV1145" s="150"/>
      <c r="GW1145" s="150"/>
      <c r="GX1145" s="150"/>
      <c r="GY1145" s="150"/>
      <c r="GZ1145" s="150"/>
      <c r="HA1145" s="150"/>
      <c r="HB1145" s="150"/>
      <c r="HC1145" s="150"/>
      <c r="HD1145" s="150"/>
      <c r="HE1145" s="150"/>
      <c r="HF1145" s="150"/>
      <c r="HG1145" s="150"/>
      <c r="HH1145" s="150"/>
      <c r="HI1145" s="150"/>
      <c r="HJ1145" s="150"/>
      <c r="HK1145" s="150"/>
      <c r="HL1145" s="150"/>
      <c r="HM1145" s="150"/>
      <c r="HN1145" s="150"/>
    </row>
    <row r="1146" s="158" customFormat="true" ht="15" hidden="false" customHeight="false" outlineLevel="0" collapsed="false">
      <c r="A1146" s="150"/>
      <c r="B1146" s="72"/>
      <c r="C1146" s="73"/>
      <c r="D1146" s="130" t="s">
        <v>899</v>
      </c>
      <c r="E1146" s="422" t="s">
        <v>103</v>
      </c>
      <c r="F1146" s="96" t="n">
        <v>5</v>
      </c>
      <c r="G1146" s="156"/>
      <c r="H1146" s="77" t="n">
        <f aca="false">F1146*G1146</f>
        <v>0</v>
      </c>
      <c r="I1146" s="150"/>
      <c r="J1146" s="150"/>
      <c r="K1146" s="150"/>
      <c r="L1146" s="150"/>
      <c r="M1146" s="150"/>
      <c r="N1146" s="150"/>
      <c r="O1146" s="150"/>
      <c r="P1146" s="150"/>
      <c r="Q1146" s="150"/>
      <c r="R1146" s="150"/>
      <c r="S1146" s="150"/>
      <c r="T1146" s="150"/>
      <c r="U1146" s="150"/>
      <c r="V1146" s="150"/>
      <c r="W1146" s="150"/>
      <c r="X1146" s="150"/>
      <c r="Y1146" s="150"/>
      <c r="Z1146" s="150"/>
      <c r="AA1146" s="150"/>
      <c r="AB1146" s="150"/>
      <c r="AC1146" s="150"/>
      <c r="AD1146" s="150"/>
      <c r="AE1146" s="150"/>
      <c r="AF1146" s="150"/>
      <c r="AG1146" s="150"/>
      <c r="AH1146" s="150"/>
      <c r="AI1146" s="150"/>
      <c r="AJ1146" s="150"/>
      <c r="AK1146" s="150"/>
      <c r="AL1146" s="150"/>
      <c r="AM1146" s="150"/>
      <c r="AN1146" s="150"/>
      <c r="AO1146" s="150"/>
      <c r="AP1146" s="150"/>
      <c r="AQ1146" s="150"/>
      <c r="AR1146" s="150"/>
      <c r="AS1146" s="150"/>
      <c r="AT1146" s="150"/>
      <c r="AU1146" s="150"/>
      <c r="AV1146" s="150"/>
      <c r="AW1146" s="150"/>
      <c r="AX1146" s="150"/>
      <c r="AY1146" s="150"/>
      <c r="AZ1146" s="150"/>
      <c r="BA1146" s="150"/>
      <c r="BB1146" s="150"/>
      <c r="BC1146" s="150"/>
      <c r="BD1146" s="150"/>
      <c r="BE1146" s="150"/>
      <c r="BF1146" s="150"/>
      <c r="BG1146" s="150"/>
      <c r="BH1146" s="150"/>
      <c r="BI1146" s="150"/>
      <c r="BJ1146" s="150"/>
      <c r="BK1146" s="150"/>
      <c r="BL1146" s="150"/>
      <c r="BT1146" s="150"/>
      <c r="BU1146" s="150"/>
      <c r="BV1146" s="150"/>
      <c r="BW1146" s="150"/>
      <c r="BX1146" s="150"/>
      <c r="BY1146" s="150"/>
      <c r="BZ1146" s="150"/>
      <c r="CA1146" s="150"/>
      <c r="CB1146" s="150"/>
      <c r="CC1146" s="150"/>
      <c r="CD1146" s="150"/>
      <c r="CE1146" s="150"/>
      <c r="CF1146" s="150"/>
      <c r="CG1146" s="150"/>
      <c r="CH1146" s="150"/>
      <c r="CI1146" s="150"/>
      <c r="CJ1146" s="150"/>
      <c r="CK1146" s="150"/>
      <c r="CL1146" s="150"/>
      <c r="CM1146" s="150"/>
      <c r="CN1146" s="150"/>
      <c r="FQ1146" s="150"/>
      <c r="FR1146" s="150"/>
      <c r="FS1146" s="150"/>
      <c r="FT1146" s="150"/>
      <c r="FU1146" s="150"/>
      <c r="FV1146" s="150"/>
      <c r="FW1146" s="150"/>
      <c r="FX1146" s="150"/>
      <c r="FY1146" s="150"/>
      <c r="FZ1146" s="150"/>
      <c r="GA1146" s="150"/>
      <c r="GB1146" s="150"/>
      <c r="GC1146" s="150"/>
      <c r="GD1146" s="150"/>
      <c r="GE1146" s="150"/>
      <c r="GF1146" s="150"/>
      <c r="GG1146" s="150"/>
      <c r="GH1146" s="150"/>
      <c r="GI1146" s="150"/>
      <c r="GJ1146" s="150"/>
      <c r="GK1146" s="150"/>
      <c r="GL1146" s="150"/>
      <c r="GM1146" s="150"/>
      <c r="GN1146" s="150"/>
      <c r="GO1146" s="150"/>
      <c r="GP1146" s="150"/>
      <c r="GQ1146" s="150"/>
      <c r="GR1146" s="150"/>
      <c r="GS1146" s="150"/>
      <c r="GT1146" s="150"/>
      <c r="GU1146" s="150"/>
      <c r="GV1146" s="150"/>
      <c r="GW1146" s="150"/>
      <c r="GX1146" s="150"/>
      <c r="GY1146" s="150"/>
      <c r="GZ1146" s="150"/>
      <c r="HA1146" s="150"/>
      <c r="HB1146" s="150"/>
      <c r="HC1146" s="150"/>
      <c r="HD1146" s="150"/>
      <c r="HE1146" s="150"/>
      <c r="HF1146" s="150"/>
      <c r="HG1146" s="150"/>
      <c r="HH1146" s="150"/>
      <c r="HI1146" s="150"/>
      <c r="HJ1146" s="150"/>
      <c r="HK1146" s="150"/>
      <c r="HL1146" s="150"/>
      <c r="HM1146" s="150"/>
      <c r="HN1146" s="150"/>
    </row>
    <row r="1147" s="158" customFormat="true" ht="15" hidden="false" customHeight="false" outlineLevel="0" collapsed="false">
      <c r="A1147" s="150"/>
      <c r="B1147" s="58"/>
      <c r="C1147" s="59"/>
      <c r="D1147" s="118" t="s">
        <v>900</v>
      </c>
      <c r="E1147" s="117"/>
      <c r="F1147" s="111"/>
      <c r="G1147" s="168"/>
      <c r="H1147" s="88"/>
      <c r="I1147" s="150"/>
      <c r="J1147" s="150"/>
      <c r="K1147" s="150"/>
      <c r="L1147" s="150"/>
      <c r="M1147" s="150"/>
      <c r="N1147" s="150"/>
      <c r="O1147" s="150"/>
      <c r="P1147" s="150"/>
      <c r="Q1147" s="150"/>
      <c r="R1147" s="150"/>
      <c r="S1147" s="150"/>
      <c r="T1147" s="150"/>
      <c r="U1147" s="150"/>
      <c r="V1147" s="150"/>
      <c r="W1147" s="150"/>
      <c r="X1147" s="150"/>
      <c r="Y1147" s="150"/>
      <c r="Z1147" s="150"/>
      <c r="AA1147" s="150"/>
      <c r="AB1147" s="150"/>
      <c r="AC1147" s="150"/>
      <c r="AD1147" s="150"/>
      <c r="AE1147" s="150"/>
      <c r="AF1147" s="150"/>
      <c r="AG1147" s="150"/>
      <c r="AH1147" s="150"/>
      <c r="AI1147" s="150"/>
      <c r="AJ1147" s="150"/>
      <c r="AK1147" s="150"/>
      <c r="AL1147" s="150"/>
      <c r="AM1147" s="150"/>
      <c r="AN1147" s="150"/>
      <c r="AO1147" s="150"/>
      <c r="AP1147" s="150"/>
      <c r="AQ1147" s="150"/>
      <c r="AR1147" s="150"/>
      <c r="AS1147" s="150"/>
      <c r="AT1147" s="150"/>
      <c r="AU1147" s="150"/>
      <c r="AV1147" s="150"/>
      <c r="AW1147" s="150"/>
      <c r="AX1147" s="150"/>
      <c r="AY1147" s="150"/>
      <c r="AZ1147" s="150"/>
      <c r="BA1147" s="150"/>
      <c r="BB1147" s="150"/>
      <c r="BC1147" s="150"/>
      <c r="BD1147" s="150"/>
      <c r="BE1147" s="150"/>
      <c r="BF1147" s="150"/>
      <c r="BG1147" s="150"/>
      <c r="BH1147" s="150"/>
      <c r="BI1147" s="150"/>
      <c r="BJ1147" s="150"/>
      <c r="BK1147" s="150"/>
      <c r="BL1147" s="150"/>
      <c r="BT1147" s="150"/>
      <c r="BU1147" s="150"/>
      <c r="BV1147" s="150"/>
      <c r="BW1147" s="150"/>
      <c r="BX1147" s="150"/>
      <c r="BY1147" s="150"/>
      <c r="BZ1147" s="150"/>
      <c r="CA1147" s="150"/>
      <c r="CB1147" s="150"/>
      <c r="CC1147" s="150"/>
      <c r="CD1147" s="150"/>
      <c r="CE1147" s="150"/>
      <c r="CF1147" s="150"/>
      <c r="CG1147" s="150"/>
      <c r="CH1147" s="150"/>
      <c r="CI1147" s="150"/>
      <c r="CJ1147" s="150"/>
      <c r="CK1147" s="150"/>
      <c r="CL1147" s="150"/>
      <c r="CM1147" s="150"/>
      <c r="CN1147" s="150"/>
      <c r="FQ1147" s="150"/>
      <c r="FR1147" s="150"/>
      <c r="FS1147" s="150"/>
      <c r="FT1147" s="150"/>
      <c r="FU1147" s="150"/>
      <c r="FV1147" s="150"/>
      <c r="FW1147" s="150"/>
      <c r="FX1147" s="150"/>
      <c r="FY1147" s="150"/>
      <c r="FZ1147" s="150"/>
      <c r="GA1147" s="150"/>
      <c r="GB1147" s="150"/>
      <c r="GC1147" s="150"/>
      <c r="GD1147" s="150"/>
      <c r="GE1147" s="150"/>
      <c r="GF1147" s="150"/>
      <c r="GG1147" s="150"/>
      <c r="GH1147" s="150"/>
      <c r="GI1147" s="150"/>
      <c r="GJ1147" s="150"/>
      <c r="GK1147" s="150"/>
      <c r="GL1147" s="150"/>
      <c r="GM1147" s="150"/>
      <c r="GN1147" s="150"/>
      <c r="GO1147" s="150"/>
      <c r="GP1147" s="150"/>
      <c r="GQ1147" s="150"/>
      <c r="GR1147" s="150"/>
      <c r="GS1147" s="150"/>
      <c r="GT1147" s="150"/>
      <c r="GU1147" s="150"/>
      <c r="GV1147" s="150"/>
      <c r="GW1147" s="150"/>
      <c r="GX1147" s="150"/>
      <c r="GY1147" s="150"/>
      <c r="GZ1147" s="150"/>
      <c r="HA1147" s="150"/>
      <c r="HB1147" s="150"/>
      <c r="HC1147" s="150"/>
      <c r="HD1147" s="150"/>
      <c r="HE1147" s="150"/>
      <c r="HF1147" s="150"/>
      <c r="HG1147" s="150"/>
      <c r="HH1147" s="150"/>
      <c r="HI1147" s="150"/>
      <c r="HJ1147" s="150"/>
      <c r="HK1147" s="150"/>
      <c r="HL1147" s="150"/>
      <c r="HM1147" s="150"/>
      <c r="HN1147" s="150"/>
    </row>
    <row r="1148" s="158" customFormat="true" ht="15" hidden="false" customHeight="false" outlineLevel="0" collapsed="false">
      <c r="A1148" s="150"/>
      <c r="B1148" s="58"/>
      <c r="C1148" s="59"/>
      <c r="D1148" s="118" t="s">
        <v>901</v>
      </c>
      <c r="E1148" s="117"/>
      <c r="F1148" s="111"/>
      <c r="G1148" s="168"/>
      <c r="H1148" s="88"/>
      <c r="I1148" s="150"/>
      <c r="J1148" s="150"/>
      <c r="K1148" s="150"/>
      <c r="L1148" s="150"/>
      <c r="M1148" s="150"/>
      <c r="N1148" s="150"/>
      <c r="O1148" s="150"/>
      <c r="P1148" s="150"/>
      <c r="Q1148" s="150"/>
      <c r="R1148" s="150"/>
      <c r="S1148" s="150"/>
      <c r="T1148" s="150"/>
      <c r="U1148" s="150"/>
      <c r="V1148" s="150"/>
      <c r="W1148" s="150"/>
      <c r="X1148" s="150"/>
      <c r="Y1148" s="150"/>
      <c r="Z1148" s="150"/>
      <c r="AA1148" s="150"/>
      <c r="AB1148" s="150"/>
      <c r="AC1148" s="150"/>
      <c r="AD1148" s="150"/>
      <c r="AE1148" s="150"/>
      <c r="AF1148" s="150"/>
      <c r="AG1148" s="150"/>
      <c r="AH1148" s="150"/>
      <c r="AI1148" s="150"/>
      <c r="AJ1148" s="150"/>
      <c r="AK1148" s="150"/>
      <c r="AL1148" s="150"/>
      <c r="AM1148" s="150"/>
      <c r="AN1148" s="150"/>
      <c r="AO1148" s="150"/>
      <c r="AP1148" s="150"/>
      <c r="AQ1148" s="150"/>
      <c r="AR1148" s="150"/>
      <c r="AS1148" s="150"/>
      <c r="AT1148" s="150"/>
      <c r="AU1148" s="150"/>
      <c r="AV1148" s="150"/>
      <c r="AW1148" s="150"/>
      <c r="AX1148" s="150"/>
      <c r="AY1148" s="150"/>
      <c r="AZ1148" s="150"/>
      <c r="BA1148" s="150"/>
      <c r="BB1148" s="150"/>
      <c r="BC1148" s="150"/>
      <c r="BD1148" s="150"/>
      <c r="BE1148" s="150"/>
      <c r="BF1148" s="150"/>
      <c r="BG1148" s="150"/>
      <c r="BH1148" s="150"/>
      <c r="BI1148" s="150"/>
      <c r="BJ1148" s="150"/>
      <c r="BK1148" s="150"/>
      <c r="BL1148" s="150"/>
      <c r="BT1148" s="150"/>
      <c r="BU1148" s="150"/>
      <c r="BV1148" s="150"/>
      <c r="BW1148" s="150"/>
      <c r="BX1148" s="150"/>
      <c r="BY1148" s="150"/>
      <c r="BZ1148" s="150"/>
      <c r="CA1148" s="150"/>
      <c r="CB1148" s="150"/>
      <c r="CC1148" s="150"/>
      <c r="CD1148" s="150"/>
      <c r="CE1148" s="150"/>
      <c r="CF1148" s="150"/>
      <c r="CG1148" s="150"/>
      <c r="CH1148" s="150"/>
      <c r="CI1148" s="150"/>
      <c r="CJ1148" s="150"/>
      <c r="CK1148" s="150"/>
      <c r="CL1148" s="150"/>
      <c r="CM1148" s="150"/>
      <c r="CN1148" s="150"/>
      <c r="FQ1148" s="150"/>
      <c r="FR1148" s="150"/>
      <c r="FS1148" s="150"/>
      <c r="FT1148" s="150"/>
      <c r="FU1148" s="150"/>
      <c r="FV1148" s="150"/>
      <c r="FW1148" s="150"/>
      <c r="FX1148" s="150"/>
      <c r="FY1148" s="150"/>
      <c r="FZ1148" s="150"/>
      <c r="GA1148" s="150"/>
      <c r="GB1148" s="150"/>
      <c r="GC1148" s="150"/>
      <c r="GD1148" s="150"/>
      <c r="GE1148" s="150"/>
      <c r="GF1148" s="150"/>
      <c r="GG1148" s="150"/>
      <c r="GH1148" s="150"/>
      <c r="GI1148" s="150"/>
      <c r="GJ1148" s="150"/>
      <c r="GK1148" s="150"/>
      <c r="GL1148" s="150"/>
      <c r="GM1148" s="150"/>
      <c r="GN1148" s="150"/>
      <c r="GO1148" s="150"/>
      <c r="GP1148" s="150"/>
      <c r="GQ1148" s="150"/>
      <c r="GR1148" s="150"/>
      <c r="GS1148" s="150"/>
      <c r="GT1148" s="150"/>
      <c r="GU1148" s="150"/>
      <c r="GV1148" s="150"/>
      <c r="GW1148" s="150"/>
      <c r="GX1148" s="150"/>
      <c r="GY1148" s="150"/>
      <c r="GZ1148" s="150"/>
      <c r="HA1148" s="150"/>
      <c r="HB1148" s="150"/>
      <c r="HC1148" s="150"/>
      <c r="HD1148" s="150"/>
      <c r="HE1148" s="150"/>
      <c r="HF1148" s="150"/>
      <c r="HG1148" s="150"/>
      <c r="HH1148" s="150"/>
      <c r="HI1148" s="150"/>
      <c r="HJ1148" s="150"/>
      <c r="HK1148" s="150"/>
      <c r="HL1148" s="150"/>
      <c r="HM1148" s="150"/>
      <c r="HN1148" s="150"/>
    </row>
    <row r="1149" s="158" customFormat="true" ht="15" hidden="false" customHeight="false" outlineLevel="0" collapsed="false">
      <c r="A1149" s="150"/>
      <c r="B1149" s="72"/>
      <c r="C1149" s="73"/>
      <c r="D1149" s="130" t="s">
        <v>902</v>
      </c>
      <c r="E1149" s="422" t="s">
        <v>103</v>
      </c>
      <c r="F1149" s="96" t="n">
        <v>15</v>
      </c>
      <c r="G1149" s="168"/>
      <c r="H1149" s="77" t="n">
        <f aca="false">F1149*G1149</f>
        <v>0</v>
      </c>
      <c r="I1149" s="150"/>
      <c r="J1149" s="150"/>
      <c r="K1149" s="150"/>
      <c r="L1149" s="150"/>
      <c r="M1149" s="150"/>
      <c r="N1149" s="150"/>
      <c r="O1149" s="150"/>
      <c r="P1149" s="150"/>
      <c r="Q1149" s="150"/>
      <c r="R1149" s="150"/>
      <c r="S1149" s="150"/>
      <c r="T1149" s="150"/>
      <c r="U1149" s="150"/>
      <c r="V1149" s="150"/>
      <c r="W1149" s="150"/>
      <c r="X1149" s="150"/>
      <c r="Y1149" s="150"/>
      <c r="Z1149" s="150"/>
      <c r="AA1149" s="150"/>
      <c r="AB1149" s="150"/>
      <c r="AC1149" s="150"/>
      <c r="AD1149" s="150"/>
      <c r="AE1149" s="150"/>
      <c r="AF1149" s="150"/>
      <c r="AG1149" s="150"/>
      <c r="AH1149" s="150"/>
      <c r="AI1149" s="150"/>
      <c r="AJ1149" s="150"/>
      <c r="AK1149" s="150"/>
      <c r="AL1149" s="150"/>
      <c r="AM1149" s="150"/>
      <c r="AN1149" s="150"/>
      <c r="AO1149" s="150"/>
      <c r="AP1149" s="150"/>
      <c r="AQ1149" s="150"/>
      <c r="AR1149" s="150"/>
      <c r="AS1149" s="150"/>
      <c r="AT1149" s="150"/>
      <c r="AU1149" s="150"/>
      <c r="AV1149" s="150"/>
      <c r="AW1149" s="150"/>
      <c r="AX1149" s="150"/>
      <c r="AY1149" s="150"/>
      <c r="AZ1149" s="150"/>
      <c r="BA1149" s="150"/>
      <c r="BB1149" s="150"/>
      <c r="BC1149" s="150"/>
      <c r="BD1149" s="150"/>
      <c r="BE1149" s="150"/>
      <c r="BF1149" s="150"/>
      <c r="BG1149" s="150"/>
      <c r="BH1149" s="150"/>
      <c r="BI1149" s="150"/>
      <c r="BJ1149" s="150"/>
      <c r="BK1149" s="150"/>
      <c r="BL1149" s="150"/>
      <c r="BT1149" s="150"/>
      <c r="BU1149" s="150"/>
      <c r="BV1149" s="150"/>
      <c r="BW1149" s="150"/>
      <c r="BX1149" s="150"/>
      <c r="BY1149" s="150"/>
      <c r="BZ1149" s="150"/>
      <c r="CA1149" s="150"/>
      <c r="CB1149" s="150"/>
      <c r="CC1149" s="150"/>
      <c r="CD1149" s="150"/>
      <c r="CE1149" s="150"/>
      <c r="CF1149" s="150"/>
      <c r="CG1149" s="150"/>
      <c r="CH1149" s="150"/>
      <c r="CI1149" s="150"/>
      <c r="CJ1149" s="150"/>
      <c r="CK1149" s="150"/>
      <c r="CL1149" s="150"/>
      <c r="CM1149" s="150"/>
      <c r="CN1149" s="150"/>
      <c r="FQ1149" s="150"/>
      <c r="FR1149" s="150"/>
      <c r="FS1149" s="150"/>
      <c r="FT1149" s="150"/>
      <c r="FU1149" s="150"/>
      <c r="FV1149" s="150"/>
      <c r="FW1149" s="150"/>
      <c r="FX1149" s="150"/>
      <c r="FY1149" s="150"/>
      <c r="FZ1149" s="150"/>
      <c r="GA1149" s="150"/>
      <c r="GB1149" s="150"/>
      <c r="GC1149" s="150"/>
      <c r="GD1149" s="150"/>
      <c r="GE1149" s="150"/>
      <c r="GF1149" s="150"/>
      <c r="GG1149" s="150"/>
      <c r="GH1149" s="150"/>
      <c r="GI1149" s="150"/>
      <c r="GJ1149" s="150"/>
      <c r="GK1149" s="150"/>
      <c r="GL1149" s="150"/>
      <c r="GM1149" s="150"/>
      <c r="GN1149" s="150"/>
      <c r="GO1149" s="150"/>
      <c r="GP1149" s="150"/>
      <c r="GQ1149" s="150"/>
      <c r="GR1149" s="150"/>
      <c r="GS1149" s="150"/>
      <c r="GT1149" s="150"/>
      <c r="GU1149" s="150"/>
      <c r="GV1149" s="150"/>
      <c r="GW1149" s="150"/>
      <c r="GX1149" s="150"/>
      <c r="GY1149" s="150"/>
      <c r="GZ1149" s="150"/>
      <c r="HA1149" s="150"/>
      <c r="HB1149" s="150"/>
      <c r="HC1149" s="150"/>
      <c r="HD1149" s="150"/>
      <c r="HE1149" s="150"/>
      <c r="HF1149" s="150"/>
      <c r="HG1149" s="150"/>
      <c r="HH1149" s="150"/>
      <c r="HI1149" s="150"/>
      <c r="HJ1149" s="150"/>
      <c r="HK1149" s="150"/>
      <c r="HL1149" s="150"/>
      <c r="HM1149" s="150"/>
      <c r="HN1149" s="150"/>
    </row>
    <row r="1150" s="158" customFormat="true" ht="15" hidden="false" customHeight="false" outlineLevel="0" collapsed="false">
      <c r="A1150" s="150"/>
      <c r="B1150" s="58"/>
      <c r="C1150" s="59"/>
      <c r="D1150" s="118" t="s">
        <v>903</v>
      </c>
      <c r="E1150" s="117"/>
      <c r="F1150" s="111"/>
      <c r="G1150" s="349"/>
      <c r="H1150" s="88"/>
      <c r="I1150" s="150"/>
      <c r="J1150" s="150"/>
      <c r="K1150" s="150"/>
      <c r="L1150" s="150"/>
      <c r="M1150" s="150"/>
      <c r="N1150" s="150"/>
      <c r="O1150" s="150"/>
      <c r="P1150" s="150"/>
      <c r="Q1150" s="150"/>
      <c r="R1150" s="150"/>
      <c r="S1150" s="150"/>
      <c r="T1150" s="150"/>
      <c r="U1150" s="150"/>
      <c r="V1150" s="150"/>
      <c r="W1150" s="150"/>
      <c r="X1150" s="150"/>
      <c r="Y1150" s="150"/>
      <c r="Z1150" s="150"/>
      <c r="AA1150" s="150"/>
      <c r="AB1150" s="150"/>
      <c r="AC1150" s="150"/>
      <c r="AD1150" s="150"/>
      <c r="AE1150" s="150"/>
      <c r="AF1150" s="150"/>
      <c r="AG1150" s="150"/>
      <c r="AH1150" s="150"/>
      <c r="AI1150" s="150"/>
      <c r="AJ1150" s="150"/>
      <c r="AK1150" s="150"/>
      <c r="AL1150" s="150"/>
      <c r="AM1150" s="150"/>
      <c r="AN1150" s="150"/>
      <c r="AO1150" s="150"/>
      <c r="AP1150" s="150"/>
      <c r="AQ1150" s="150"/>
      <c r="AR1150" s="150"/>
      <c r="AS1150" s="150"/>
      <c r="AT1150" s="150"/>
      <c r="AU1150" s="150"/>
      <c r="AV1150" s="150"/>
      <c r="AW1150" s="150"/>
      <c r="AX1150" s="150"/>
      <c r="AY1150" s="150"/>
      <c r="AZ1150" s="150"/>
      <c r="BA1150" s="150"/>
      <c r="BB1150" s="150"/>
      <c r="BC1150" s="150"/>
      <c r="BD1150" s="150"/>
      <c r="BE1150" s="150"/>
      <c r="BF1150" s="150"/>
      <c r="BG1150" s="150"/>
      <c r="BH1150" s="150"/>
      <c r="BI1150" s="150"/>
      <c r="BJ1150" s="150"/>
      <c r="BK1150" s="150"/>
      <c r="BL1150" s="150"/>
      <c r="BT1150" s="150"/>
      <c r="BU1150" s="150"/>
      <c r="BV1150" s="150"/>
      <c r="BW1150" s="150"/>
      <c r="BX1150" s="150"/>
      <c r="BY1150" s="150"/>
      <c r="BZ1150" s="150"/>
      <c r="CA1150" s="150"/>
      <c r="CB1150" s="150"/>
      <c r="CC1150" s="150"/>
      <c r="CD1150" s="150"/>
      <c r="CE1150" s="150"/>
      <c r="CF1150" s="150"/>
      <c r="CG1150" s="150"/>
      <c r="CH1150" s="150"/>
      <c r="CI1150" s="150"/>
      <c r="CJ1150" s="150"/>
      <c r="CK1150" s="150"/>
      <c r="CL1150" s="150"/>
      <c r="CM1150" s="150"/>
      <c r="CN1150" s="150"/>
      <c r="FQ1150" s="150"/>
      <c r="FR1150" s="150"/>
      <c r="FS1150" s="150"/>
      <c r="FT1150" s="150"/>
      <c r="FU1150" s="150"/>
      <c r="FV1150" s="150"/>
      <c r="FW1150" s="150"/>
      <c r="FX1150" s="150"/>
      <c r="FY1150" s="150"/>
      <c r="FZ1150" s="150"/>
      <c r="GA1150" s="150"/>
      <c r="GB1150" s="150"/>
      <c r="GC1150" s="150"/>
      <c r="GD1150" s="150"/>
      <c r="GE1150" s="150"/>
      <c r="GF1150" s="150"/>
      <c r="GG1150" s="150"/>
      <c r="GH1150" s="150"/>
      <c r="GI1150" s="150"/>
      <c r="GJ1150" s="150"/>
      <c r="GK1150" s="150"/>
      <c r="GL1150" s="150"/>
      <c r="GM1150" s="150"/>
      <c r="GN1150" s="150"/>
      <c r="GO1150" s="150"/>
      <c r="GP1150" s="150"/>
      <c r="GQ1150" s="150"/>
      <c r="GR1150" s="150"/>
      <c r="GS1150" s="150"/>
      <c r="GT1150" s="150"/>
      <c r="GU1150" s="150"/>
      <c r="GV1150" s="150"/>
      <c r="GW1150" s="150"/>
      <c r="GX1150" s="150"/>
      <c r="GY1150" s="150"/>
      <c r="GZ1150" s="150"/>
      <c r="HA1150" s="150"/>
      <c r="HB1150" s="150"/>
      <c r="HC1150" s="150"/>
      <c r="HD1150" s="150"/>
      <c r="HE1150" s="150"/>
      <c r="HF1150" s="150"/>
      <c r="HG1150" s="150"/>
      <c r="HH1150" s="150"/>
      <c r="HI1150" s="150"/>
      <c r="HJ1150" s="150"/>
      <c r="HK1150" s="150"/>
      <c r="HL1150" s="150"/>
      <c r="HM1150" s="150"/>
      <c r="HN1150" s="150"/>
    </row>
    <row r="1151" s="158" customFormat="true" ht="15" hidden="false" customHeight="false" outlineLevel="0" collapsed="false">
      <c r="A1151" s="150"/>
      <c r="B1151" s="58"/>
      <c r="C1151" s="59"/>
      <c r="D1151" s="118" t="s">
        <v>904</v>
      </c>
      <c r="E1151" s="117"/>
      <c r="F1151" s="111"/>
      <c r="G1151" s="168"/>
      <c r="H1151" s="88"/>
      <c r="I1151" s="150"/>
      <c r="J1151" s="150"/>
      <c r="K1151" s="150"/>
      <c r="L1151" s="150"/>
      <c r="M1151" s="150"/>
      <c r="N1151" s="150"/>
      <c r="O1151" s="150"/>
      <c r="P1151" s="150"/>
      <c r="Q1151" s="150"/>
      <c r="R1151" s="150"/>
      <c r="S1151" s="150"/>
      <c r="T1151" s="150"/>
      <c r="U1151" s="150"/>
      <c r="V1151" s="150"/>
      <c r="W1151" s="150"/>
      <c r="X1151" s="150"/>
      <c r="Y1151" s="150"/>
      <c r="Z1151" s="150"/>
      <c r="AA1151" s="150"/>
      <c r="AB1151" s="150"/>
      <c r="AC1151" s="150"/>
      <c r="AD1151" s="150"/>
      <c r="AE1151" s="150"/>
      <c r="AF1151" s="150"/>
      <c r="AG1151" s="150"/>
      <c r="AH1151" s="150"/>
      <c r="AI1151" s="150"/>
      <c r="AJ1151" s="150"/>
      <c r="AK1151" s="150"/>
      <c r="AL1151" s="150"/>
      <c r="AM1151" s="150"/>
      <c r="AN1151" s="150"/>
      <c r="AO1151" s="150"/>
      <c r="AP1151" s="150"/>
      <c r="AQ1151" s="150"/>
      <c r="AR1151" s="150"/>
      <c r="AS1151" s="150"/>
      <c r="AT1151" s="150"/>
      <c r="AU1151" s="150"/>
      <c r="AV1151" s="150"/>
      <c r="AW1151" s="150"/>
      <c r="AX1151" s="150"/>
      <c r="AY1151" s="150"/>
      <c r="AZ1151" s="150"/>
      <c r="BA1151" s="150"/>
      <c r="BB1151" s="150"/>
      <c r="BC1151" s="150"/>
      <c r="BD1151" s="150"/>
      <c r="BE1151" s="150"/>
      <c r="BF1151" s="150"/>
      <c r="BG1151" s="150"/>
      <c r="BH1151" s="150"/>
      <c r="BI1151" s="150"/>
      <c r="BJ1151" s="150"/>
      <c r="BK1151" s="150"/>
      <c r="BL1151" s="150"/>
      <c r="BT1151" s="150"/>
      <c r="BU1151" s="150"/>
      <c r="BV1151" s="150"/>
      <c r="BW1151" s="150"/>
      <c r="BX1151" s="150"/>
      <c r="BY1151" s="150"/>
      <c r="BZ1151" s="150"/>
      <c r="CA1151" s="150"/>
      <c r="CB1151" s="150"/>
      <c r="CC1151" s="150"/>
      <c r="CD1151" s="150"/>
      <c r="CE1151" s="150"/>
      <c r="CF1151" s="150"/>
      <c r="CG1151" s="150"/>
      <c r="CH1151" s="150"/>
      <c r="CI1151" s="150"/>
      <c r="CJ1151" s="150"/>
      <c r="CK1151" s="150"/>
      <c r="CL1151" s="150"/>
      <c r="CM1151" s="150"/>
      <c r="CN1151" s="150"/>
      <c r="FQ1151" s="150"/>
      <c r="FR1151" s="150"/>
      <c r="FS1151" s="150"/>
      <c r="FT1151" s="150"/>
      <c r="FU1151" s="150"/>
      <c r="FV1151" s="150"/>
      <c r="FW1151" s="150"/>
      <c r="FX1151" s="150"/>
      <c r="FY1151" s="150"/>
      <c r="FZ1151" s="150"/>
      <c r="GA1151" s="150"/>
      <c r="GB1151" s="150"/>
      <c r="GC1151" s="150"/>
      <c r="GD1151" s="150"/>
      <c r="GE1151" s="150"/>
      <c r="GF1151" s="150"/>
      <c r="GG1151" s="150"/>
      <c r="GH1151" s="150"/>
      <c r="GI1151" s="150"/>
      <c r="GJ1151" s="150"/>
      <c r="GK1151" s="150"/>
      <c r="GL1151" s="150"/>
      <c r="GM1151" s="150"/>
      <c r="GN1151" s="150"/>
      <c r="GO1151" s="150"/>
      <c r="GP1151" s="150"/>
      <c r="GQ1151" s="150"/>
      <c r="GR1151" s="150"/>
      <c r="GS1151" s="150"/>
      <c r="GT1151" s="150"/>
      <c r="GU1151" s="150"/>
      <c r="GV1151" s="150"/>
      <c r="GW1151" s="150"/>
      <c r="GX1151" s="150"/>
      <c r="GY1151" s="150"/>
      <c r="GZ1151" s="150"/>
      <c r="HA1151" s="150"/>
      <c r="HB1151" s="150"/>
      <c r="HC1151" s="150"/>
      <c r="HD1151" s="150"/>
      <c r="HE1151" s="150"/>
      <c r="HF1151" s="150"/>
      <c r="HG1151" s="150"/>
      <c r="HH1151" s="150"/>
      <c r="HI1151" s="150"/>
      <c r="HJ1151" s="150"/>
      <c r="HK1151" s="150"/>
      <c r="HL1151" s="150"/>
      <c r="HM1151" s="150"/>
      <c r="HN1151" s="150"/>
    </row>
    <row r="1152" s="158" customFormat="true" ht="15" hidden="false" customHeight="false" outlineLevel="0" collapsed="false">
      <c r="A1152" s="150"/>
      <c r="B1152" s="72"/>
      <c r="C1152" s="73"/>
      <c r="D1152" s="130" t="s">
        <v>905</v>
      </c>
      <c r="E1152" s="422" t="s">
        <v>103</v>
      </c>
      <c r="F1152" s="96" t="n">
        <v>5</v>
      </c>
      <c r="G1152" s="156"/>
      <c r="H1152" s="77" t="n">
        <f aca="false">F1152*G1152</f>
        <v>0</v>
      </c>
      <c r="I1152" s="150"/>
      <c r="J1152" s="150"/>
      <c r="K1152" s="150"/>
      <c r="L1152" s="150"/>
      <c r="M1152" s="150"/>
      <c r="N1152" s="150"/>
      <c r="O1152" s="150"/>
      <c r="P1152" s="150"/>
      <c r="Q1152" s="150"/>
      <c r="R1152" s="150"/>
      <c r="S1152" s="150"/>
      <c r="T1152" s="150"/>
      <c r="U1152" s="150"/>
      <c r="V1152" s="150"/>
      <c r="W1152" s="150"/>
      <c r="X1152" s="150"/>
      <c r="Y1152" s="150"/>
      <c r="Z1152" s="150"/>
      <c r="AA1152" s="150"/>
      <c r="AB1152" s="150"/>
      <c r="AC1152" s="150"/>
      <c r="AD1152" s="150"/>
      <c r="AE1152" s="150"/>
      <c r="AF1152" s="150"/>
      <c r="AG1152" s="150"/>
      <c r="AH1152" s="150"/>
      <c r="AI1152" s="150"/>
      <c r="AJ1152" s="150"/>
      <c r="AK1152" s="150"/>
      <c r="AL1152" s="150"/>
      <c r="AM1152" s="150"/>
      <c r="AN1152" s="150"/>
      <c r="AO1152" s="150"/>
      <c r="AP1152" s="150"/>
      <c r="AQ1152" s="150"/>
      <c r="AR1152" s="150"/>
      <c r="AS1152" s="150"/>
      <c r="AT1152" s="150"/>
      <c r="AU1152" s="150"/>
      <c r="AV1152" s="150"/>
      <c r="AW1152" s="150"/>
      <c r="AX1152" s="150"/>
      <c r="AY1152" s="150"/>
      <c r="AZ1152" s="150"/>
      <c r="BA1152" s="150"/>
      <c r="BB1152" s="150"/>
      <c r="BC1152" s="150"/>
      <c r="BD1152" s="150"/>
      <c r="BE1152" s="150"/>
      <c r="BF1152" s="150"/>
      <c r="BG1152" s="150"/>
      <c r="BH1152" s="150"/>
      <c r="BI1152" s="150"/>
      <c r="BJ1152" s="150"/>
      <c r="BK1152" s="150"/>
      <c r="BL1152" s="150"/>
      <c r="BT1152" s="150"/>
      <c r="BU1152" s="150"/>
      <c r="BV1152" s="150"/>
      <c r="BW1152" s="150"/>
      <c r="BX1152" s="150"/>
      <c r="BY1152" s="150"/>
      <c r="BZ1152" s="150"/>
      <c r="CA1152" s="150"/>
      <c r="CB1152" s="150"/>
      <c r="CC1152" s="150"/>
      <c r="CD1152" s="150"/>
      <c r="CE1152" s="150"/>
      <c r="CF1152" s="150"/>
      <c r="CG1152" s="150"/>
      <c r="CH1152" s="150"/>
      <c r="CI1152" s="150"/>
      <c r="CJ1152" s="150"/>
      <c r="CK1152" s="150"/>
      <c r="CL1152" s="150"/>
      <c r="CM1152" s="150"/>
      <c r="CN1152" s="150"/>
      <c r="FQ1152" s="150"/>
      <c r="FR1152" s="150"/>
      <c r="FS1152" s="150"/>
      <c r="FT1152" s="150"/>
      <c r="FU1152" s="150"/>
      <c r="FV1152" s="150"/>
      <c r="FW1152" s="150"/>
      <c r="FX1152" s="150"/>
      <c r="FY1152" s="150"/>
      <c r="FZ1152" s="150"/>
      <c r="GA1152" s="150"/>
      <c r="GB1152" s="150"/>
      <c r="GC1152" s="150"/>
      <c r="GD1152" s="150"/>
      <c r="GE1152" s="150"/>
      <c r="GF1152" s="150"/>
      <c r="GG1152" s="150"/>
      <c r="GH1152" s="150"/>
      <c r="GI1152" s="150"/>
      <c r="GJ1152" s="150"/>
      <c r="GK1152" s="150"/>
      <c r="GL1152" s="150"/>
      <c r="GM1152" s="150"/>
      <c r="GN1152" s="150"/>
      <c r="GO1152" s="150"/>
      <c r="GP1152" s="150"/>
      <c r="GQ1152" s="150"/>
      <c r="GR1152" s="150"/>
      <c r="GS1152" s="150"/>
      <c r="GT1152" s="150"/>
      <c r="GU1152" s="150"/>
      <c r="GV1152" s="150"/>
      <c r="GW1152" s="150"/>
      <c r="GX1152" s="150"/>
      <c r="GY1152" s="150"/>
      <c r="GZ1152" s="150"/>
      <c r="HA1152" s="150"/>
      <c r="HB1152" s="150"/>
      <c r="HC1152" s="150"/>
      <c r="HD1152" s="150"/>
      <c r="HE1152" s="150"/>
      <c r="HF1152" s="150"/>
      <c r="HG1152" s="150"/>
      <c r="HH1152" s="150"/>
      <c r="HI1152" s="150"/>
      <c r="HJ1152" s="150"/>
      <c r="HK1152" s="150"/>
      <c r="HL1152" s="150"/>
      <c r="HM1152" s="150"/>
      <c r="HN1152" s="150"/>
    </row>
    <row r="1153" s="158" customFormat="true" ht="15" hidden="false" customHeight="false" outlineLevel="0" collapsed="false">
      <c r="A1153" s="150"/>
      <c r="B1153" s="58"/>
      <c r="C1153" s="59"/>
      <c r="D1153" s="118" t="s">
        <v>906</v>
      </c>
      <c r="E1153" s="117"/>
      <c r="F1153" s="111"/>
      <c r="G1153" s="168"/>
      <c r="H1153" s="88"/>
      <c r="I1153" s="150"/>
      <c r="J1153" s="150"/>
      <c r="K1153" s="150"/>
      <c r="L1153" s="150"/>
      <c r="M1153" s="150"/>
      <c r="N1153" s="150"/>
      <c r="O1153" s="150"/>
      <c r="P1153" s="150"/>
      <c r="Q1153" s="150"/>
      <c r="R1153" s="150"/>
      <c r="S1153" s="150"/>
      <c r="T1153" s="150"/>
      <c r="U1153" s="150"/>
      <c r="V1153" s="150"/>
      <c r="W1153" s="150"/>
      <c r="X1153" s="150"/>
      <c r="Y1153" s="150"/>
      <c r="Z1153" s="150"/>
      <c r="AA1153" s="150"/>
      <c r="AB1153" s="150"/>
      <c r="AC1153" s="150"/>
      <c r="AD1153" s="150"/>
      <c r="AE1153" s="150"/>
      <c r="AF1153" s="150"/>
      <c r="AG1153" s="150"/>
      <c r="AH1153" s="150"/>
      <c r="AI1153" s="150"/>
      <c r="AJ1153" s="150"/>
      <c r="AK1153" s="150"/>
      <c r="AL1153" s="150"/>
      <c r="AM1153" s="150"/>
      <c r="AN1153" s="150"/>
      <c r="AO1153" s="150"/>
      <c r="AP1153" s="150"/>
      <c r="AQ1153" s="150"/>
      <c r="AR1153" s="150"/>
      <c r="AS1153" s="150"/>
      <c r="AT1153" s="150"/>
      <c r="AU1153" s="150"/>
      <c r="AV1153" s="150"/>
      <c r="AW1153" s="150"/>
      <c r="AX1153" s="150"/>
      <c r="AY1153" s="150"/>
      <c r="AZ1153" s="150"/>
      <c r="BA1153" s="150"/>
      <c r="BB1153" s="150"/>
      <c r="BC1153" s="150"/>
      <c r="BD1153" s="150"/>
      <c r="BE1153" s="150"/>
      <c r="BF1153" s="150"/>
      <c r="BG1153" s="150"/>
      <c r="BH1153" s="150"/>
      <c r="BI1153" s="150"/>
      <c r="BJ1153" s="150"/>
      <c r="BK1153" s="150"/>
      <c r="BL1153" s="150"/>
      <c r="BT1153" s="150"/>
      <c r="BU1153" s="150"/>
      <c r="BV1153" s="150"/>
      <c r="BW1153" s="150"/>
      <c r="BX1153" s="150"/>
      <c r="BY1153" s="150"/>
      <c r="BZ1153" s="150"/>
      <c r="CA1153" s="150"/>
      <c r="CB1153" s="150"/>
      <c r="CC1153" s="150"/>
      <c r="CD1153" s="150"/>
      <c r="CE1153" s="150"/>
      <c r="CF1153" s="150"/>
      <c r="CG1153" s="150"/>
      <c r="CH1153" s="150"/>
      <c r="CI1153" s="150"/>
      <c r="CJ1153" s="150"/>
      <c r="CK1153" s="150"/>
      <c r="CL1153" s="150"/>
      <c r="CM1153" s="150"/>
      <c r="CN1153" s="150"/>
      <c r="FQ1153" s="150"/>
      <c r="FR1153" s="150"/>
      <c r="FS1153" s="150"/>
      <c r="FT1153" s="150"/>
      <c r="FU1153" s="150"/>
      <c r="FV1153" s="150"/>
      <c r="FW1153" s="150"/>
      <c r="FX1153" s="150"/>
      <c r="FY1153" s="150"/>
      <c r="FZ1153" s="150"/>
      <c r="GA1153" s="150"/>
      <c r="GB1153" s="150"/>
      <c r="GC1153" s="150"/>
      <c r="GD1153" s="150"/>
      <c r="GE1153" s="150"/>
      <c r="GF1153" s="150"/>
      <c r="GG1153" s="150"/>
      <c r="GH1153" s="150"/>
      <c r="GI1153" s="150"/>
      <c r="GJ1153" s="150"/>
      <c r="GK1153" s="150"/>
      <c r="GL1153" s="150"/>
      <c r="GM1153" s="150"/>
      <c r="GN1153" s="150"/>
      <c r="GO1153" s="150"/>
      <c r="GP1153" s="150"/>
      <c r="GQ1153" s="150"/>
      <c r="GR1153" s="150"/>
      <c r="GS1153" s="150"/>
      <c r="GT1153" s="150"/>
      <c r="GU1153" s="150"/>
      <c r="GV1153" s="150"/>
      <c r="GW1153" s="150"/>
      <c r="GX1153" s="150"/>
      <c r="GY1153" s="150"/>
      <c r="GZ1153" s="150"/>
      <c r="HA1153" s="150"/>
      <c r="HB1153" s="150"/>
      <c r="HC1153" s="150"/>
      <c r="HD1153" s="150"/>
      <c r="HE1153" s="150"/>
      <c r="HF1153" s="150"/>
      <c r="HG1153" s="150"/>
      <c r="HH1153" s="150"/>
      <c r="HI1153" s="150"/>
      <c r="HJ1153" s="150"/>
      <c r="HK1153" s="150"/>
      <c r="HL1153" s="150"/>
      <c r="HM1153" s="150"/>
      <c r="HN1153" s="150"/>
    </row>
    <row r="1154" s="158" customFormat="true" ht="15" hidden="false" customHeight="false" outlineLevel="0" collapsed="false">
      <c r="A1154" s="150"/>
      <c r="B1154" s="58"/>
      <c r="C1154" s="59"/>
      <c r="D1154" s="118" t="s">
        <v>904</v>
      </c>
      <c r="E1154" s="117"/>
      <c r="F1154" s="111"/>
      <c r="G1154" s="168"/>
      <c r="H1154" s="88"/>
      <c r="I1154" s="150"/>
      <c r="J1154" s="150"/>
      <c r="K1154" s="150"/>
      <c r="L1154" s="150"/>
      <c r="M1154" s="150"/>
      <c r="N1154" s="150"/>
      <c r="O1154" s="150"/>
      <c r="P1154" s="150"/>
      <c r="Q1154" s="150"/>
      <c r="R1154" s="150"/>
      <c r="S1154" s="150"/>
      <c r="T1154" s="150"/>
      <c r="U1154" s="150"/>
      <c r="V1154" s="150"/>
      <c r="W1154" s="150"/>
      <c r="X1154" s="150"/>
      <c r="Y1154" s="150"/>
      <c r="Z1154" s="150"/>
      <c r="AA1154" s="150"/>
      <c r="AB1154" s="150"/>
      <c r="AC1154" s="150"/>
      <c r="AD1154" s="150"/>
      <c r="AE1154" s="150"/>
      <c r="AF1154" s="150"/>
      <c r="AG1154" s="150"/>
      <c r="AH1154" s="150"/>
      <c r="AI1154" s="150"/>
      <c r="AJ1154" s="150"/>
      <c r="AK1154" s="150"/>
      <c r="AL1154" s="150"/>
      <c r="AM1154" s="150"/>
      <c r="AN1154" s="150"/>
      <c r="AO1154" s="150"/>
      <c r="AP1154" s="150"/>
      <c r="AQ1154" s="150"/>
      <c r="AR1154" s="150"/>
      <c r="AS1154" s="150"/>
      <c r="AT1154" s="150"/>
      <c r="AU1154" s="150"/>
      <c r="AV1154" s="150"/>
      <c r="AW1154" s="150"/>
      <c r="AX1154" s="150"/>
      <c r="AY1154" s="150"/>
      <c r="AZ1154" s="150"/>
      <c r="BA1154" s="150"/>
      <c r="BB1154" s="150"/>
      <c r="BC1154" s="150"/>
      <c r="BD1154" s="150"/>
      <c r="BE1154" s="150"/>
      <c r="BF1154" s="150"/>
      <c r="BG1154" s="150"/>
      <c r="BH1154" s="150"/>
      <c r="BI1154" s="150"/>
      <c r="BJ1154" s="150"/>
      <c r="BK1154" s="150"/>
      <c r="BL1154" s="150"/>
      <c r="BT1154" s="150"/>
      <c r="BU1154" s="150"/>
      <c r="BV1154" s="150"/>
      <c r="BW1154" s="150"/>
      <c r="BX1154" s="150"/>
      <c r="BY1154" s="150"/>
      <c r="BZ1154" s="150"/>
      <c r="CA1154" s="150"/>
      <c r="CB1154" s="150"/>
      <c r="CC1154" s="150"/>
      <c r="CD1154" s="150"/>
      <c r="CE1154" s="150"/>
      <c r="CF1154" s="150"/>
      <c r="CG1154" s="150"/>
      <c r="CH1154" s="150"/>
      <c r="CI1154" s="150"/>
      <c r="CJ1154" s="150"/>
      <c r="CK1154" s="150"/>
      <c r="CL1154" s="150"/>
      <c r="CM1154" s="150"/>
      <c r="CN1154" s="150"/>
      <c r="FQ1154" s="150"/>
      <c r="FR1154" s="150"/>
      <c r="FS1154" s="150"/>
      <c r="FT1154" s="150"/>
      <c r="FU1154" s="150"/>
      <c r="FV1154" s="150"/>
      <c r="FW1154" s="150"/>
      <c r="FX1154" s="150"/>
      <c r="FY1154" s="150"/>
      <c r="FZ1154" s="150"/>
      <c r="GA1154" s="150"/>
      <c r="GB1154" s="150"/>
      <c r="GC1154" s="150"/>
      <c r="GD1154" s="150"/>
      <c r="GE1154" s="150"/>
      <c r="GF1154" s="150"/>
      <c r="GG1154" s="150"/>
      <c r="GH1154" s="150"/>
      <c r="GI1154" s="150"/>
      <c r="GJ1154" s="150"/>
      <c r="GK1154" s="150"/>
      <c r="GL1154" s="150"/>
      <c r="GM1154" s="150"/>
      <c r="GN1154" s="150"/>
      <c r="GO1154" s="150"/>
      <c r="GP1154" s="150"/>
      <c r="GQ1154" s="150"/>
      <c r="GR1154" s="150"/>
      <c r="GS1154" s="150"/>
      <c r="GT1154" s="150"/>
      <c r="GU1154" s="150"/>
      <c r="GV1154" s="150"/>
      <c r="GW1154" s="150"/>
      <c r="GX1154" s="150"/>
      <c r="GY1154" s="150"/>
      <c r="GZ1154" s="150"/>
      <c r="HA1154" s="150"/>
      <c r="HB1154" s="150"/>
      <c r="HC1154" s="150"/>
      <c r="HD1154" s="150"/>
      <c r="HE1154" s="150"/>
      <c r="HF1154" s="150"/>
      <c r="HG1154" s="150"/>
      <c r="HH1154" s="150"/>
      <c r="HI1154" s="150"/>
      <c r="HJ1154" s="150"/>
      <c r="HK1154" s="150"/>
      <c r="HL1154" s="150"/>
      <c r="HM1154" s="150"/>
      <c r="HN1154" s="150"/>
    </row>
    <row r="1155" s="158" customFormat="true" ht="15" hidden="false" customHeight="false" outlineLevel="0" collapsed="false">
      <c r="A1155" s="150"/>
      <c r="B1155" s="72"/>
      <c r="C1155" s="73"/>
      <c r="D1155" s="130" t="s">
        <v>905</v>
      </c>
      <c r="E1155" s="422" t="s">
        <v>103</v>
      </c>
      <c r="F1155" s="96" t="n">
        <v>5</v>
      </c>
      <c r="G1155" s="168"/>
      <c r="H1155" s="77" t="n">
        <f aca="false">F1155*G1155</f>
        <v>0</v>
      </c>
      <c r="I1155" s="150"/>
      <c r="J1155" s="150"/>
      <c r="K1155" s="150"/>
      <c r="L1155" s="150"/>
      <c r="M1155" s="150"/>
      <c r="N1155" s="150"/>
      <c r="O1155" s="150"/>
      <c r="P1155" s="150"/>
      <c r="Q1155" s="150"/>
      <c r="R1155" s="150"/>
      <c r="S1155" s="150"/>
      <c r="T1155" s="150"/>
      <c r="U1155" s="150"/>
      <c r="V1155" s="150"/>
      <c r="W1155" s="150"/>
      <c r="X1155" s="150"/>
      <c r="Y1155" s="150"/>
      <c r="Z1155" s="150"/>
      <c r="AA1155" s="150"/>
      <c r="AB1155" s="150"/>
      <c r="AC1155" s="150"/>
      <c r="AD1155" s="150"/>
      <c r="AE1155" s="150"/>
      <c r="AF1155" s="150"/>
      <c r="AG1155" s="150"/>
      <c r="AH1155" s="150"/>
      <c r="AI1155" s="150"/>
      <c r="AJ1155" s="150"/>
      <c r="AK1155" s="150"/>
      <c r="AL1155" s="150"/>
      <c r="AM1155" s="150"/>
      <c r="AN1155" s="150"/>
      <c r="AO1155" s="150"/>
      <c r="AP1155" s="150"/>
      <c r="AQ1155" s="150"/>
      <c r="AR1155" s="150"/>
      <c r="AS1155" s="150"/>
      <c r="AT1155" s="150"/>
      <c r="AU1155" s="150"/>
      <c r="AV1155" s="150"/>
      <c r="AW1155" s="150"/>
      <c r="AX1155" s="150"/>
      <c r="AY1155" s="150"/>
      <c r="AZ1155" s="150"/>
      <c r="BA1155" s="150"/>
      <c r="BB1155" s="150"/>
      <c r="BC1155" s="150"/>
      <c r="BD1155" s="150"/>
      <c r="BE1155" s="150"/>
      <c r="BF1155" s="150"/>
      <c r="BG1155" s="150"/>
      <c r="BH1155" s="150"/>
      <c r="BI1155" s="150"/>
      <c r="BJ1155" s="150"/>
      <c r="BK1155" s="150"/>
      <c r="BL1155" s="150"/>
      <c r="BT1155" s="150"/>
      <c r="BU1155" s="150"/>
      <c r="BV1155" s="150"/>
      <c r="BW1155" s="150"/>
      <c r="BX1155" s="150"/>
      <c r="BY1155" s="150"/>
      <c r="BZ1155" s="150"/>
      <c r="CA1155" s="150"/>
      <c r="CB1155" s="150"/>
      <c r="CC1155" s="150"/>
      <c r="CD1155" s="150"/>
      <c r="CE1155" s="150"/>
      <c r="CF1155" s="150"/>
      <c r="CG1155" s="150"/>
      <c r="CH1155" s="150"/>
      <c r="CI1155" s="150"/>
      <c r="CJ1155" s="150"/>
      <c r="CK1155" s="150"/>
      <c r="CL1155" s="150"/>
      <c r="CM1155" s="150"/>
      <c r="CN1155" s="150"/>
      <c r="FQ1155" s="150"/>
      <c r="FR1155" s="150"/>
      <c r="FS1155" s="150"/>
      <c r="FT1155" s="150"/>
      <c r="FU1155" s="150"/>
      <c r="FV1155" s="150"/>
      <c r="FW1155" s="150"/>
      <c r="FX1155" s="150"/>
      <c r="FY1155" s="150"/>
      <c r="FZ1155" s="150"/>
      <c r="GA1155" s="150"/>
      <c r="GB1155" s="150"/>
      <c r="GC1155" s="150"/>
      <c r="GD1155" s="150"/>
      <c r="GE1155" s="150"/>
      <c r="GF1155" s="150"/>
      <c r="GG1155" s="150"/>
      <c r="GH1155" s="150"/>
      <c r="GI1155" s="150"/>
      <c r="GJ1155" s="150"/>
      <c r="GK1155" s="150"/>
      <c r="GL1155" s="150"/>
      <c r="GM1155" s="150"/>
      <c r="GN1155" s="150"/>
      <c r="GO1155" s="150"/>
      <c r="GP1155" s="150"/>
      <c r="GQ1155" s="150"/>
      <c r="GR1155" s="150"/>
      <c r="GS1155" s="150"/>
      <c r="GT1155" s="150"/>
      <c r="GU1155" s="150"/>
      <c r="GV1155" s="150"/>
      <c r="GW1155" s="150"/>
      <c r="GX1155" s="150"/>
      <c r="GY1155" s="150"/>
      <c r="GZ1155" s="150"/>
      <c r="HA1155" s="150"/>
      <c r="HB1155" s="150"/>
      <c r="HC1155" s="150"/>
      <c r="HD1155" s="150"/>
      <c r="HE1155" s="150"/>
      <c r="HF1155" s="150"/>
      <c r="HG1155" s="150"/>
      <c r="HH1155" s="150"/>
      <c r="HI1155" s="150"/>
      <c r="HJ1155" s="150"/>
      <c r="HK1155" s="150"/>
      <c r="HL1155" s="150"/>
      <c r="HM1155" s="150"/>
      <c r="HN1155" s="150"/>
    </row>
    <row r="1156" s="158" customFormat="true" ht="71.25" hidden="false" customHeight="false" outlineLevel="0" collapsed="false">
      <c r="A1156" s="150"/>
      <c r="B1156" s="451"/>
      <c r="C1156" s="452"/>
      <c r="D1156" s="453" t="s">
        <v>907</v>
      </c>
      <c r="E1156" s="454"/>
      <c r="F1156" s="455"/>
      <c r="G1156" s="456"/>
      <c r="H1156" s="457"/>
      <c r="I1156" s="150"/>
      <c r="J1156" s="150"/>
      <c r="K1156" s="150"/>
      <c r="L1156" s="150"/>
      <c r="M1156" s="150"/>
      <c r="N1156" s="150"/>
      <c r="O1156" s="150"/>
      <c r="P1156" s="150"/>
      <c r="Q1156" s="150"/>
      <c r="R1156" s="150"/>
      <c r="S1156" s="150"/>
      <c r="T1156" s="150"/>
      <c r="U1156" s="150"/>
      <c r="V1156" s="150"/>
      <c r="W1156" s="150"/>
      <c r="X1156" s="150"/>
      <c r="Y1156" s="150"/>
      <c r="Z1156" s="150"/>
      <c r="AA1156" s="150"/>
      <c r="AB1156" s="150"/>
      <c r="AC1156" s="150"/>
      <c r="AD1156" s="150"/>
      <c r="AE1156" s="150"/>
      <c r="AF1156" s="150"/>
      <c r="AG1156" s="150"/>
      <c r="AH1156" s="150"/>
      <c r="AI1156" s="150"/>
      <c r="AJ1156" s="150"/>
      <c r="AK1156" s="150"/>
      <c r="AL1156" s="150"/>
      <c r="AM1156" s="150"/>
      <c r="AN1156" s="150"/>
      <c r="AO1156" s="150"/>
      <c r="AP1156" s="150"/>
      <c r="AQ1156" s="150"/>
      <c r="AR1156" s="150"/>
      <c r="AS1156" s="150"/>
      <c r="AT1156" s="150"/>
      <c r="AU1156" s="150"/>
      <c r="AV1156" s="150"/>
      <c r="AW1156" s="150"/>
      <c r="AX1156" s="150"/>
      <c r="AY1156" s="150"/>
      <c r="AZ1156" s="150"/>
      <c r="BA1156" s="150"/>
      <c r="BB1156" s="150"/>
      <c r="BC1156" s="150"/>
      <c r="BD1156" s="150"/>
      <c r="BE1156" s="150"/>
      <c r="BF1156" s="150"/>
      <c r="BG1156" s="150"/>
      <c r="BH1156" s="150"/>
      <c r="BI1156" s="150"/>
      <c r="BJ1156" s="150"/>
      <c r="BK1156" s="150"/>
      <c r="BL1156" s="150"/>
      <c r="BT1156" s="150"/>
      <c r="BU1156" s="150"/>
      <c r="BV1156" s="150"/>
      <c r="BW1156" s="150"/>
      <c r="BX1156" s="150"/>
      <c r="BY1156" s="150"/>
      <c r="BZ1156" s="150"/>
      <c r="CA1156" s="150"/>
      <c r="CB1156" s="150"/>
      <c r="CC1156" s="150"/>
      <c r="CD1156" s="150"/>
      <c r="CE1156" s="150"/>
      <c r="CF1156" s="150"/>
      <c r="CG1156" s="150"/>
      <c r="CH1156" s="150"/>
      <c r="CI1156" s="150"/>
      <c r="CJ1156" s="150"/>
      <c r="CK1156" s="150"/>
      <c r="CL1156" s="150"/>
      <c r="CM1156" s="150"/>
      <c r="CN1156" s="150"/>
      <c r="FQ1156" s="150"/>
      <c r="FR1156" s="150"/>
      <c r="FS1156" s="150"/>
      <c r="FT1156" s="150"/>
      <c r="FU1156" s="150"/>
      <c r="FV1156" s="150"/>
      <c r="FW1156" s="150"/>
      <c r="FX1156" s="150"/>
      <c r="FY1156" s="150"/>
      <c r="FZ1156" s="150"/>
      <c r="GA1156" s="150"/>
      <c r="GB1156" s="150"/>
      <c r="GC1156" s="150"/>
      <c r="GD1156" s="150"/>
      <c r="GE1156" s="150"/>
      <c r="GF1156" s="150"/>
      <c r="GG1156" s="150"/>
      <c r="GH1156" s="150"/>
      <c r="GI1156" s="150"/>
      <c r="GJ1156" s="150"/>
      <c r="GK1156" s="150"/>
      <c r="GL1156" s="150"/>
      <c r="GM1156" s="150"/>
      <c r="GN1156" s="150"/>
      <c r="GO1156" s="150"/>
      <c r="GP1156" s="150"/>
      <c r="GQ1156" s="150"/>
      <c r="GR1156" s="150"/>
      <c r="GS1156" s="150"/>
      <c r="GT1156" s="150"/>
      <c r="GU1156" s="150"/>
      <c r="GV1156" s="150"/>
      <c r="GW1156" s="150"/>
      <c r="GX1156" s="150"/>
      <c r="GY1156" s="150"/>
      <c r="GZ1156" s="150"/>
      <c r="HA1156" s="150"/>
      <c r="HB1156" s="150"/>
      <c r="HC1156" s="150"/>
      <c r="HD1156" s="150"/>
      <c r="HE1156" s="150"/>
      <c r="HF1156" s="150"/>
      <c r="HG1156" s="150"/>
      <c r="HH1156" s="150"/>
      <c r="HI1156" s="150"/>
      <c r="HJ1156" s="150"/>
      <c r="HK1156" s="150"/>
      <c r="HL1156" s="150"/>
      <c r="HM1156" s="150"/>
      <c r="HN1156" s="150"/>
    </row>
    <row r="1157" s="158" customFormat="true" ht="15.75" hidden="false" customHeight="false" outlineLevel="0" collapsed="false">
      <c r="A1157" s="150"/>
      <c r="B1157" s="66" t="s">
        <v>828</v>
      </c>
      <c r="C1157" s="67" t="s">
        <v>908</v>
      </c>
      <c r="D1157" s="68" t="s">
        <v>909</v>
      </c>
      <c r="E1157" s="79"/>
      <c r="F1157" s="80"/>
      <c r="G1157" s="168"/>
      <c r="H1157" s="82" t="n">
        <f aca="false">F1157*G1157</f>
        <v>0</v>
      </c>
      <c r="I1157" s="150"/>
      <c r="J1157" s="150"/>
      <c r="K1157" s="150"/>
      <c r="L1157" s="150"/>
      <c r="M1157" s="150"/>
      <c r="N1157" s="150"/>
      <c r="O1157" s="150"/>
      <c r="P1157" s="150"/>
      <c r="Q1157" s="150"/>
      <c r="R1157" s="150"/>
      <c r="S1157" s="150"/>
      <c r="T1157" s="150"/>
      <c r="U1157" s="150"/>
      <c r="V1157" s="150"/>
      <c r="W1157" s="150"/>
      <c r="X1157" s="150"/>
      <c r="Y1157" s="150"/>
      <c r="Z1157" s="150"/>
      <c r="AA1157" s="150"/>
      <c r="AB1157" s="150"/>
      <c r="AC1157" s="150"/>
      <c r="AD1157" s="150"/>
      <c r="AE1157" s="150"/>
      <c r="AF1157" s="150"/>
      <c r="AG1157" s="150"/>
      <c r="AH1157" s="150"/>
      <c r="AI1157" s="150"/>
      <c r="AJ1157" s="150"/>
      <c r="AK1157" s="150"/>
      <c r="AL1157" s="150"/>
      <c r="AM1157" s="150"/>
      <c r="AN1157" s="150"/>
      <c r="AO1157" s="150"/>
      <c r="AP1157" s="150"/>
      <c r="AQ1157" s="150"/>
      <c r="AR1157" s="150"/>
      <c r="AS1157" s="150"/>
      <c r="AT1157" s="150"/>
      <c r="AU1157" s="150"/>
      <c r="AV1157" s="150"/>
      <c r="AW1157" s="150"/>
      <c r="AX1157" s="150"/>
      <c r="AY1157" s="150"/>
      <c r="AZ1157" s="150"/>
      <c r="BA1157" s="150"/>
      <c r="BB1157" s="150"/>
      <c r="BC1157" s="150"/>
      <c r="BD1157" s="150"/>
      <c r="BE1157" s="150"/>
      <c r="BF1157" s="150"/>
      <c r="BG1157" s="150"/>
      <c r="BH1157" s="150"/>
      <c r="BI1157" s="150"/>
      <c r="BJ1157" s="150"/>
      <c r="BK1157" s="150"/>
      <c r="BL1157" s="150"/>
      <c r="BT1157" s="150"/>
      <c r="BU1157" s="150"/>
      <c r="BV1157" s="150"/>
      <c r="BW1157" s="150"/>
      <c r="BX1157" s="150"/>
      <c r="BY1157" s="150"/>
      <c r="BZ1157" s="150"/>
      <c r="CA1157" s="150"/>
      <c r="CB1157" s="150"/>
      <c r="CC1157" s="150"/>
      <c r="CD1157" s="150"/>
      <c r="CE1157" s="150"/>
      <c r="CF1157" s="150"/>
      <c r="CG1157" s="150"/>
      <c r="CH1157" s="150"/>
      <c r="CI1157" s="150"/>
      <c r="CJ1157" s="150"/>
      <c r="CK1157" s="150"/>
      <c r="CL1157" s="150"/>
      <c r="CM1157" s="150"/>
      <c r="CN1157" s="150"/>
      <c r="FQ1157" s="150"/>
      <c r="FR1157" s="150"/>
      <c r="FS1157" s="150"/>
      <c r="FT1157" s="150"/>
      <c r="FU1157" s="150"/>
      <c r="FV1157" s="150"/>
      <c r="FW1157" s="150"/>
      <c r="FX1157" s="150"/>
      <c r="FY1157" s="150"/>
      <c r="FZ1157" s="150"/>
      <c r="GA1157" s="150"/>
      <c r="GB1157" s="150"/>
      <c r="GC1157" s="150"/>
      <c r="GD1157" s="150"/>
      <c r="GE1157" s="150"/>
      <c r="GF1157" s="150"/>
      <c r="GG1157" s="150"/>
      <c r="GH1157" s="150"/>
      <c r="GI1157" s="150"/>
      <c r="GJ1157" s="150"/>
      <c r="GK1157" s="150"/>
      <c r="GL1157" s="150"/>
      <c r="GM1157" s="150"/>
      <c r="GN1157" s="150"/>
      <c r="GO1157" s="150"/>
      <c r="GP1157" s="150"/>
      <c r="GQ1157" s="150"/>
      <c r="GR1157" s="150"/>
      <c r="GS1157" s="150"/>
      <c r="GT1157" s="150"/>
      <c r="GU1157" s="150"/>
      <c r="GV1157" s="150"/>
      <c r="GW1157" s="150"/>
      <c r="GX1157" s="150"/>
      <c r="GY1157" s="150"/>
      <c r="GZ1157" s="150"/>
      <c r="HA1157" s="150"/>
      <c r="HB1157" s="150"/>
      <c r="HC1157" s="150"/>
      <c r="HD1157" s="150"/>
      <c r="HE1157" s="150"/>
      <c r="HF1157" s="150"/>
      <c r="HG1157" s="150"/>
      <c r="HH1157" s="150"/>
      <c r="HI1157" s="150"/>
      <c r="HJ1157" s="150"/>
      <c r="HK1157" s="150"/>
      <c r="HL1157" s="150"/>
      <c r="HM1157" s="150"/>
      <c r="HN1157" s="150"/>
    </row>
    <row r="1158" s="158" customFormat="true" ht="128.25" hidden="false" customHeight="false" outlineLevel="0" collapsed="false">
      <c r="A1158" s="150"/>
      <c r="B1158" s="58"/>
      <c r="C1158" s="59"/>
      <c r="D1158" s="118" t="s">
        <v>910</v>
      </c>
      <c r="E1158" s="117" t="s">
        <v>103</v>
      </c>
      <c r="F1158" s="111" t="n">
        <v>1</v>
      </c>
      <c r="G1158" s="168"/>
      <c r="H1158" s="88" t="n">
        <f aca="false">F1158*G1158</f>
        <v>0</v>
      </c>
      <c r="I1158" s="150"/>
      <c r="J1158" s="150"/>
      <c r="K1158" s="150"/>
      <c r="L1158" s="150"/>
      <c r="M1158" s="150"/>
      <c r="N1158" s="150"/>
      <c r="O1158" s="150"/>
      <c r="P1158" s="150"/>
      <c r="Q1158" s="150"/>
      <c r="R1158" s="150"/>
      <c r="S1158" s="150"/>
      <c r="T1158" s="150"/>
      <c r="U1158" s="150"/>
      <c r="V1158" s="150"/>
      <c r="W1158" s="150"/>
      <c r="X1158" s="150"/>
      <c r="Y1158" s="150"/>
      <c r="Z1158" s="150"/>
      <c r="AA1158" s="150"/>
      <c r="AB1158" s="150"/>
      <c r="AC1158" s="150"/>
      <c r="AD1158" s="150"/>
      <c r="AE1158" s="150"/>
      <c r="AF1158" s="150"/>
      <c r="AG1158" s="150"/>
      <c r="AH1158" s="150"/>
      <c r="AI1158" s="150"/>
      <c r="AJ1158" s="150"/>
      <c r="AK1158" s="150"/>
      <c r="AL1158" s="150"/>
      <c r="AM1158" s="150"/>
      <c r="AN1158" s="150"/>
      <c r="AO1158" s="150"/>
      <c r="AP1158" s="150"/>
      <c r="AQ1158" s="150"/>
      <c r="AR1158" s="150"/>
      <c r="AS1158" s="150"/>
      <c r="AT1158" s="150"/>
      <c r="AU1158" s="150"/>
      <c r="AV1158" s="150"/>
      <c r="AW1158" s="150"/>
      <c r="AX1158" s="150"/>
      <c r="AY1158" s="150"/>
      <c r="AZ1158" s="150"/>
      <c r="BA1158" s="150"/>
      <c r="BB1158" s="150"/>
      <c r="BC1158" s="150"/>
      <c r="BD1158" s="150"/>
      <c r="BE1158" s="150"/>
      <c r="BF1158" s="150"/>
      <c r="BG1158" s="150"/>
      <c r="BH1158" s="150"/>
      <c r="BI1158" s="150"/>
      <c r="BJ1158" s="150"/>
      <c r="BK1158" s="150"/>
      <c r="BL1158" s="150"/>
      <c r="BT1158" s="150"/>
      <c r="BU1158" s="150"/>
      <c r="BV1158" s="150"/>
      <c r="BW1158" s="150"/>
      <c r="BX1158" s="150"/>
      <c r="BY1158" s="150"/>
      <c r="BZ1158" s="150"/>
      <c r="CA1158" s="150"/>
      <c r="CB1158" s="150"/>
      <c r="CC1158" s="150"/>
      <c r="CD1158" s="150"/>
      <c r="CE1158" s="150"/>
      <c r="CF1158" s="150"/>
      <c r="CG1158" s="150"/>
      <c r="CH1158" s="150"/>
      <c r="CI1158" s="150"/>
      <c r="CJ1158" s="150"/>
      <c r="CK1158" s="150"/>
      <c r="CL1158" s="150"/>
      <c r="CM1158" s="150"/>
      <c r="CN1158" s="150"/>
      <c r="FQ1158" s="150"/>
      <c r="FR1158" s="150"/>
      <c r="FS1158" s="150"/>
      <c r="FT1158" s="150"/>
      <c r="FU1158" s="150"/>
      <c r="FV1158" s="150"/>
      <c r="FW1158" s="150"/>
      <c r="FX1158" s="150"/>
      <c r="FY1158" s="150"/>
      <c r="FZ1158" s="150"/>
      <c r="GA1158" s="150"/>
      <c r="GB1158" s="150"/>
      <c r="GC1158" s="150"/>
      <c r="GD1158" s="150"/>
      <c r="GE1158" s="150"/>
      <c r="GF1158" s="150"/>
      <c r="GG1158" s="150"/>
      <c r="GH1158" s="150"/>
      <c r="GI1158" s="150"/>
      <c r="GJ1158" s="150"/>
      <c r="GK1158" s="150"/>
      <c r="GL1158" s="150"/>
      <c r="GM1158" s="150"/>
      <c r="GN1158" s="150"/>
      <c r="GO1158" s="150"/>
      <c r="GP1158" s="150"/>
      <c r="GQ1158" s="150"/>
      <c r="GR1158" s="150"/>
      <c r="GS1158" s="150"/>
      <c r="GT1158" s="150"/>
      <c r="GU1158" s="150"/>
      <c r="GV1158" s="150"/>
      <c r="GW1158" s="150"/>
      <c r="GX1158" s="150"/>
      <c r="GY1158" s="150"/>
      <c r="GZ1158" s="150"/>
      <c r="HA1158" s="150"/>
      <c r="HB1158" s="150"/>
      <c r="HC1158" s="150"/>
      <c r="HD1158" s="150"/>
      <c r="HE1158" s="150"/>
      <c r="HF1158" s="150"/>
      <c r="HG1158" s="150"/>
      <c r="HH1158" s="150"/>
      <c r="HI1158" s="150"/>
      <c r="HJ1158" s="150"/>
      <c r="HK1158" s="150"/>
      <c r="HL1158" s="150"/>
      <c r="HM1158" s="150"/>
      <c r="HN1158" s="150"/>
    </row>
    <row r="1159" s="158" customFormat="true" ht="57" hidden="false" customHeight="false" outlineLevel="0" collapsed="false">
      <c r="A1159" s="150"/>
      <c r="B1159" s="58"/>
      <c r="C1159" s="59"/>
      <c r="D1159" s="118" t="s">
        <v>911</v>
      </c>
      <c r="E1159" s="117"/>
      <c r="F1159" s="111"/>
      <c r="G1159" s="168"/>
      <c r="H1159" s="88"/>
      <c r="I1159" s="150"/>
      <c r="J1159" s="150"/>
      <c r="K1159" s="150"/>
      <c r="L1159" s="150"/>
      <c r="M1159" s="150"/>
      <c r="N1159" s="150"/>
      <c r="O1159" s="150"/>
      <c r="P1159" s="150"/>
      <c r="Q1159" s="150"/>
      <c r="R1159" s="150"/>
      <c r="S1159" s="150"/>
      <c r="T1159" s="150"/>
      <c r="U1159" s="150"/>
      <c r="V1159" s="150"/>
      <c r="W1159" s="150"/>
      <c r="X1159" s="150"/>
      <c r="Y1159" s="150"/>
      <c r="Z1159" s="150"/>
      <c r="AA1159" s="150"/>
      <c r="AB1159" s="150"/>
      <c r="AC1159" s="150"/>
      <c r="AD1159" s="150"/>
      <c r="AE1159" s="150"/>
      <c r="AF1159" s="150"/>
      <c r="AG1159" s="150"/>
      <c r="AH1159" s="150"/>
      <c r="AI1159" s="150"/>
      <c r="AJ1159" s="150"/>
      <c r="AK1159" s="150"/>
      <c r="AL1159" s="150"/>
      <c r="AM1159" s="150"/>
      <c r="AN1159" s="150"/>
      <c r="AO1159" s="150"/>
      <c r="AP1159" s="150"/>
      <c r="AQ1159" s="150"/>
      <c r="AR1159" s="150"/>
      <c r="AS1159" s="150"/>
      <c r="AT1159" s="150"/>
      <c r="AU1159" s="150"/>
      <c r="AV1159" s="150"/>
      <c r="AW1159" s="150"/>
      <c r="AX1159" s="150"/>
      <c r="AY1159" s="150"/>
      <c r="AZ1159" s="150"/>
      <c r="BA1159" s="150"/>
      <c r="BB1159" s="150"/>
      <c r="BC1159" s="150"/>
      <c r="BD1159" s="150"/>
      <c r="BE1159" s="150"/>
      <c r="BF1159" s="150"/>
      <c r="BG1159" s="150"/>
      <c r="BH1159" s="150"/>
      <c r="BI1159" s="150"/>
      <c r="BJ1159" s="150"/>
      <c r="BK1159" s="150"/>
      <c r="BL1159" s="150"/>
      <c r="BT1159" s="150"/>
      <c r="BU1159" s="150"/>
      <c r="BV1159" s="150"/>
      <c r="BW1159" s="150"/>
      <c r="BX1159" s="150"/>
      <c r="BY1159" s="150"/>
      <c r="BZ1159" s="150"/>
      <c r="CA1159" s="150"/>
      <c r="CB1159" s="150"/>
      <c r="CC1159" s="150"/>
      <c r="CD1159" s="150"/>
      <c r="CE1159" s="150"/>
      <c r="CF1159" s="150"/>
      <c r="CG1159" s="150"/>
      <c r="CH1159" s="150"/>
      <c r="CI1159" s="150"/>
      <c r="CJ1159" s="150"/>
      <c r="CK1159" s="150"/>
      <c r="CL1159" s="150"/>
      <c r="CM1159" s="150"/>
      <c r="CN1159" s="150"/>
      <c r="FQ1159" s="150"/>
      <c r="FR1159" s="150"/>
      <c r="FS1159" s="150"/>
      <c r="FT1159" s="150"/>
      <c r="FU1159" s="150"/>
      <c r="FV1159" s="150"/>
      <c r="FW1159" s="150"/>
      <c r="FX1159" s="150"/>
      <c r="FY1159" s="150"/>
      <c r="FZ1159" s="150"/>
      <c r="GA1159" s="150"/>
      <c r="GB1159" s="150"/>
      <c r="GC1159" s="150"/>
      <c r="GD1159" s="150"/>
      <c r="GE1159" s="150"/>
      <c r="GF1159" s="150"/>
      <c r="GG1159" s="150"/>
      <c r="GH1159" s="150"/>
      <c r="GI1159" s="150"/>
      <c r="GJ1159" s="150"/>
      <c r="GK1159" s="150"/>
      <c r="GL1159" s="150"/>
      <c r="GM1159" s="150"/>
      <c r="GN1159" s="150"/>
      <c r="GO1159" s="150"/>
      <c r="GP1159" s="150"/>
      <c r="GQ1159" s="150"/>
      <c r="GR1159" s="150"/>
      <c r="GS1159" s="150"/>
      <c r="GT1159" s="150"/>
      <c r="GU1159" s="150"/>
      <c r="GV1159" s="150"/>
      <c r="GW1159" s="150"/>
      <c r="GX1159" s="150"/>
      <c r="GY1159" s="150"/>
      <c r="GZ1159" s="150"/>
      <c r="HA1159" s="150"/>
      <c r="HB1159" s="150"/>
      <c r="HC1159" s="150"/>
      <c r="HD1159" s="150"/>
      <c r="HE1159" s="150"/>
      <c r="HF1159" s="150"/>
      <c r="HG1159" s="150"/>
      <c r="HH1159" s="150"/>
      <c r="HI1159" s="150"/>
      <c r="HJ1159" s="150"/>
      <c r="HK1159" s="150"/>
      <c r="HL1159" s="150"/>
      <c r="HM1159" s="150"/>
      <c r="HN1159" s="150"/>
    </row>
    <row r="1160" s="158" customFormat="true" ht="57" hidden="false" customHeight="false" outlineLevel="0" collapsed="false">
      <c r="A1160" s="150"/>
      <c r="B1160" s="72"/>
      <c r="C1160" s="73"/>
      <c r="D1160" s="130" t="s">
        <v>912</v>
      </c>
      <c r="E1160" s="422"/>
      <c r="F1160" s="96"/>
      <c r="G1160" s="168"/>
      <c r="H1160" s="77"/>
      <c r="I1160" s="150"/>
      <c r="J1160" s="150"/>
      <c r="K1160" s="150"/>
      <c r="L1160" s="150"/>
      <c r="M1160" s="150"/>
      <c r="N1160" s="150"/>
      <c r="O1160" s="150"/>
      <c r="P1160" s="150"/>
      <c r="Q1160" s="150"/>
      <c r="R1160" s="150"/>
      <c r="S1160" s="150"/>
      <c r="T1160" s="150"/>
      <c r="U1160" s="150"/>
      <c r="V1160" s="150"/>
      <c r="W1160" s="150"/>
      <c r="X1160" s="150"/>
      <c r="Y1160" s="150"/>
      <c r="Z1160" s="150"/>
      <c r="AA1160" s="150"/>
      <c r="AB1160" s="150"/>
      <c r="AC1160" s="150"/>
      <c r="AD1160" s="150"/>
      <c r="AE1160" s="150"/>
      <c r="AF1160" s="150"/>
      <c r="AG1160" s="150"/>
      <c r="AH1160" s="150"/>
      <c r="AI1160" s="150"/>
      <c r="AJ1160" s="150"/>
      <c r="AK1160" s="150"/>
      <c r="AL1160" s="150"/>
      <c r="AM1160" s="150"/>
      <c r="AN1160" s="150"/>
      <c r="AO1160" s="150"/>
      <c r="AP1160" s="150"/>
      <c r="AQ1160" s="150"/>
      <c r="AR1160" s="150"/>
      <c r="AS1160" s="150"/>
      <c r="AT1160" s="150"/>
      <c r="AU1160" s="150"/>
      <c r="AV1160" s="150"/>
      <c r="AW1160" s="150"/>
      <c r="AX1160" s="150"/>
      <c r="AY1160" s="150"/>
      <c r="AZ1160" s="150"/>
      <c r="BA1160" s="150"/>
      <c r="BB1160" s="150"/>
      <c r="BC1160" s="150"/>
      <c r="BD1160" s="150"/>
      <c r="BE1160" s="150"/>
      <c r="BF1160" s="150"/>
      <c r="BG1160" s="150"/>
      <c r="BH1160" s="150"/>
      <c r="BI1160" s="150"/>
      <c r="BJ1160" s="150"/>
      <c r="BK1160" s="150"/>
      <c r="BL1160" s="150"/>
      <c r="BT1160" s="150"/>
      <c r="BU1160" s="150"/>
      <c r="BV1160" s="150"/>
      <c r="BW1160" s="150"/>
      <c r="BX1160" s="150"/>
      <c r="BY1160" s="150"/>
      <c r="BZ1160" s="150"/>
      <c r="CA1160" s="150"/>
      <c r="CB1160" s="150"/>
      <c r="CC1160" s="150"/>
      <c r="CD1160" s="150"/>
      <c r="CE1160" s="150"/>
      <c r="CF1160" s="150"/>
      <c r="CG1160" s="150"/>
      <c r="CH1160" s="150"/>
      <c r="CI1160" s="150"/>
      <c r="CJ1160" s="150"/>
      <c r="CK1160" s="150"/>
      <c r="CL1160" s="150"/>
      <c r="CM1160" s="150"/>
      <c r="CN1160" s="150"/>
      <c r="FQ1160" s="150"/>
      <c r="FR1160" s="150"/>
      <c r="FS1160" s="150"/>
      <c r="FT1160" s="150"/>
      <c r="FU1160" s="150"/>
      <c r="FV1160" s="150"/>
      <c r="FW1160" s="150"/>
      <c r="FX1160" s="150"/>
      <c r="FY1160" s="150"/>
      <c r="FZ1160" s="150"/>
      <c r="GA1160" s="150"/>
      <c r="GB1160" s="150"/>
      <c r="GC1160" s="150"/>
      <c r="GD1160" s="150"/>
      <c r="GE1160" s="150"/>
      <c r="GF1160" s="150"/>
      <c r="GG1160" s="150"/>
      <c r="GH1160" s="150"/>
      <c r="GI1160" s="150"/>
      <c r="GJ1160" s="150"/>
      <c r="GK1160" s="150"/>
      <c r="GL1160" s="150"/>
      <c r="GM1160" s="150"/>
      <c r="GN1160" s="150"/>
      <c r="GO1160" s="150"/>
      <c r="GP1160" s="150"/>
      <c r="GQ1160" s="150"/>
      <c r="GR1160" s="150"/>
      <c r="GS1160" s="150"/>
      <c r="GT1160" s="150"/>
      <c r="GU1160" s="150"/>
      <c r="GV1160" s="150"/>
      <c r="GW1160" s="150"/>
      <c r="GX1160" s="150"/>
      <c r="GY1160" s="150"/>
      <c r="GZ1160" s="150"/>
      <c r="HA1160" s="150"/>
      <c r="HB1160" s="150"/>
      <c r="HC1160" s="150"/>
      <c r="HD1160" s="150"/>
      <c r="HE1160" s="150"/>
      <c r="HF1160" s="150"/>
      <c r="HG1160" s="150"/>
      <c r="HH1160" s="150"/>
      <c r="HI1160" s="150"/>
      <c r="HJ1160" s="150"/>
      <c r="HK1160" s="150"/>
      <c r="HL1160" s="150"/>
      <c r="HM1160" s="150"/>
      <c r="HN1160" s="150"/>
    </row>
    <row r="1161" s="158" customFormat="true" ht="15.75" hidden="false" customHeight="false" outlineLevel="0" collapsed="false">
      <c r="A1161" s="150"/>
      <c r="B1161" s="66" t="s">
        <v>828</v>
      </c>
      <c r="C1161" s="67" t="s">
        <v>913</v>
      </c>
      <c r="D1161" s="68" t="s">
        <v>818</v>
      </c>
      <c r="E1161" s="79"/>
      <c r="F1161" s="80"/>
      <c r="G1161" s="423"/>
      <c r="H1161" s="82" t="n">
        <f aca="false">F1161*G1161</f>
        <v>0</v>
      </c>
      <c r="I1161" s="150"/>
      <c r="J1161" s="150"/>
      <c r="K1161" s="150"/>
      <c r="L1161" s="150"/>
      <c r="M1161" s="150"/>
      <c r="N1161" s="150"/>
      <c r="O1161" s="150"/>
      <c r="P1161" s="150"/>
      <c r="Q1161" s="150"/>
      <c r="R1161" s="150"/>
      <c r="S1161" s="150"/>
      <c r="T1161" s="150"/>
      <c r="U1161" s="150"/>
      <c r="V1161" s="150"/>
      <c r="W1161" s="150"/>
      <c r="X1161" s="150"/>
      <c r="Y1161" s="150"/>
      <c r="Z1161" s="150"/>
      <c r="AA1161" s="150"/>
      <c r="AB1161" s="150"/>
      <c r="AC1161" s="150"/>
      <c r="AD1161" s="150"/>
      <c r="AE1161" s="150"/>
      <c r="AF1161" s="150"/>
      <c r="AG1161" s="150"/>
      <c r="AH1161" s="150"/>
      <c r="AI1161" s="150"/>
      <c r="AJ1161" s="150"/>
      <c r="AK1161" s="150"/>
      <c r="AL1161" s="150"/>
      <c r="AM1161" s="150"/>
      <c r="AN1161" s="150"/>
      <c r="AO1161" s="150"/>
      <c r="AP1161" s="150"/>
      <c r="AQ1161" s="150"/>
      <c r="AR1161" s="150"/>
      <c r="AS1161" s="150"/>
      <c r="AT1161" s="150"/>
      <c r="AU1161" s="150"/>
      <c r="AV1161" s="150"/>
      <c r="AW1161" s="150"/>
      <c r="AX1161" s="150"/>
      <c r="AY1161" s="150"/>
      <c r="AZ1161" s="150"/>
      <c r="BA1161" s="150"/>
      <c r="BB1161" s="150"/>
      <c r="BC1161" s="150"/>
      <c r="BD1161" s="150"/>
      <c r="BE1161" s="150"/>
      <c r="BF1161" s="150"/>
      <c r="BG1161" s="150"/>
      <c r="BH1161" s="150"/>
      <c r="BI1161" s="150"/>
      <c r="BJ1161" s="150"/>
      <c r="BK1161" s="150"/>
      <c r="BL1161" s="150"/>
      <c r="BT1161" s="150"/>
      <c r="BU1161" s="150"/>
      <c r="BV1161" s="150"/>
      <c r="BW1161" s="150"/>
      <c r="BX1161" s="150"/>
      <c r="BY1161" s="150"/>
      <c r="BZ1161" s="150"/>
      <c r="CA1161" s="150"/>
      <c r="CB1161" s="150"/>
      <c r="CC1161" s="150"/>
      <c r="CD1161" s="150"/>
      <c r="CE1161" s="150"/>
      <c r="CF1161" s="150"/>
      <c r="CG1161" s="150"/>
      <c r="CH1161" s="150"/>
      <c r="CI1161" s="150"/>
      <c r="CJ1161" s="150"/>
      <c r="CK1161" s="150"/>
      <c r="CL1161" s="150"/>
      <c r="CM1161" s="150"/>
      <c r="CN1161" s="150"/>
      <c r="FQ1161" s="150"/>
      <c r="FR1161" s="150"/>
      <c r="FS1161" s="150"/>
      <c r="FT1161" s="150"/>
      <c r="FU1161" s="150"/>
      <c r="FV1161" s="150"/>
      <c r="FW1161" s="150"/>
      <c r="FX1161" s="150"/>
      <c r="FY1161" s="150"/>
      <c r="FZ1161" s="150"/>
      <c r="GA1161" s="150"/>
      <c r="GB1161" s="150"/>
      <c r="GC1161" s="150"/>
      <c r="GD1161" s="150"/>
      <c r="GE1161" s="150"/>
      <c r="GF1161" s="150"/>
      <c r="GG1161" s="150"/>
      <c r="GH1161" s="150"/>
      <c r="GI1161" s="150"/>
      <c r="GJ1161" s="150"/>
      <c r="GK1161" s="150"/>
      <c r="GL1161" s="150"/>
      <c r="GM1161" s="150"/>
      <c r="GN1161" s="150"/>
      <c r="GO1161" s="150"/>
      <c r="GP1161" s="150"/>
      <c r="GQ1161" s="150"/>
      <c r="GR1161" s="150"/>
      <c r="GS1161" s="150"/>
      <c r="GT1161" s="150"/>
      <c r="GU1161" s="150"/>
      <c r="GV1161" s="150"/>
      <c r="GW1161" s="150"/>
      <c r="GX1161" s="150"/>
      <c r="GY1161" s="150"/>
      <c r="GZ1161" s="150"/>
      <c r="HA1161" s="150"/>
      <c r="HB1161" s="150"/>
      <c r="HC1161" s="150"/>
      <c r="HD1161" s="150"/>
      <c r="HE1161" s="150"/>
      <c r="HF1161" s="150"/>
      <c r="HG1161" s="150"/>
      <c r="HH1161" s="150"/>
      <c r="HI1161" s="150"/>
      <c r="HJ1161" s="150"/>
      <c r="HK1161" s="150"/>
      <c r="HL1161" s="150"/>
      <c r="HM1161" s="150"/>
      <c r="HN1161" s="150"/>
    </row>
    <row r="1162" s="158" customFormat="true" ht="28.5" hidden="false" customHeight="false" outlineLevel="0" collapsed="false">
      <c r="A1162" s="150"/>
      <c r="B1162" s="72"/>
      <c r="C1162" s="73"/>
      <c r="D1162" s="130" t="s">
        <v>914</v>
      </c>
      <c r="E1162" s="422" t="s">
        <v>103</v>
      </c>
      <c r="F1162" s="96" t="n">
        <v>1</v>
      </c>
      <c r="G1162" s="168"/>
      <c r="H1162" s="77" t="n">
        <f aca="false">F1162*G1162</f>
        <v>0</v>
      </c>
      <c r="I1162" s="150"/>
      <c r="J1162" s="150"/>
      <c r="K1162" s="150"/>
      <c r="L1162" s="150"/>
      <c r="M1162" s="150"/>
      <c r="N1162" s="150"/>
      <c r="O1162" s="150"/>
      <c r="P1162" s="150"/>
      <c r="Q1162" s="150"/>
      <c r="R1162" s="150"/>
      <c r="S1162" s="150"/>
      <c r="T1162" s="150"/>
      <c r="U1162" s="150"/>
      <c r="V1162" s="150"/>
      <c r="W1162" s="150"/>
      <c r="X1162" s="150"/>
      <c r="Y1162" s="150"/>
      <c r="Z1162" s="150"/>
      <c r="AA1162" s="150"/>
      <c r="AB1162" s="150"/>
      <c r="AC1162" s="150"/>
      <c r="AD1162" s="150"/>
      <c r="AE1162" s="150"/>
      <c r="AF1162" s="150"/>
      <c r="AG1162" s="150"/>
      <c r="AH1162" s="150"/>
      <c r="AI1162" s="150"/>
      <c r="AJ1162" s="150"/>
      <c r="AK1162" s="150"/>
      <c r="AL1162" s="150"/>
      <c r="AM1162" s="150"/>
      <c r="AN1162" s="150"/>
      <c r="AO1162" s="150"/>
      <c r="AP1162" s="150"/>
      <c r="AQ1162" s="150"/>
      <c r="AR1162" s="150"/>
      <c r="AS1162" s="150"/>
      <c r="AT1162" s="150"/>
      <c r="AU1162" s="150"/>
      <c r="AV1162" s="150"/>
      <c r="AW1162" s="150"/>
      <c r="AX1162" s="150"/>
      <c r="AY1162" s="150"/>
      <c r="AZ1162" s="150"/>
      <c r="BA1162" s="150"/>
      <c r="BB1162" s="150"/>
      <c r="BC1162" s="150"/>
      <c r="BD1162" s="150"/>
      <c r="BE1162" s="150"/>
      <c r="BF1162" s="150"/>
      <c r="BG1162" s="150"/>
      <c r="BH1162" s="150"/>
      <c r="BI1162" s="150"/>
      <c r="BJ1162" s="150"/>
      <c r="BK1162" s="150"/>
      <c r="BL1162" s="150"/>
      <c r="BT1162" s="150"/>
      <c r="BU1162" s="150"/>
      <c r="BV1162" s="150"/>
      <c r="BW1162" s="150"/>
      <c r="BX1162" s="150"/>
      <c r="BY1162" s="150"/>
      <c r="BZ1162" s="150"/>
      <c r="CA1162" s="150"/>
      <c r="CB1162" s="150"/>
      <c r="CC1162" s="150"/>
      <c r="CD1162" s="150"/>
      <c r="CE1162" s="150"/>
      <c r="CF1162" s="150"/>
      <c r="CG1162" s="150"/>
      <c r="CH1162" s="150"/>
      <c r="CI1162" s="150"/>
      <c r="CJ1162" s="150"/>
      <c r="CK1162" s="150"/>
      <c r="CL1162" s="150"/>
      <c r="CM1162" s="150"/>
      <c r="CN1162" s="150"/>
      <c r="FQ1162" s="150"/>
      <c r="FR1162" s="150"/>
      <c r="FS1162" s="150"/>
      <c r="FT1162" s="150"/>
      <c r="FU1162" s="150"/>
      <c r="FV1162" s="150"/>
      <c r="FW1162" s="150"/>
      <c r="FX1162" s="150"/>
      <c r="FY1162" s="150"/>
      <c r="FZ1162" s="150"/>
      <c r="GA1162" s="150"/>
      <c r="GB1162" s="150"/>
      <c r="GC1162" s="150"/>
      <c r="GD1162" s="150"/>
      <c r="GE1162" s="150"/>
      <c r="GF1162" s="150"/>
      <c r="GG1162" s="150"/>
      <c r="GH1162" s="150"/>
      <c r="GI1162" s="150"/>
      <c r="GJ1162" s="150"/>
      <c r="GK1162" s="150"/>
      <c r="GL1162" s="150"/>
      <c r="GM1162" s="150"/>
      <c r="GN1162" s="150"/>
      <c r="GO1162" s="150"/>
      <c r="GP1162" s="150"/>
      <c r="GQ1162" s="150"/>
      <c r="GR1162" s="150"/>
      <c r="GS1162" s="150"/>
      <c r="GT1162" s="150"/>
      <c r="GU1162" s="150"/>
      <c r="GV1162" s="150"/>
      <c r="GW1162" s="150"/>
      <c r="GX1162" s="150"/>
      <c r="GY1162" s="150"/>
      <c r="GZ1162" s="150"/>
      <c r="HA1162" s="150"/>
      <c r="HB1162" s="150"/>
      <c r="HC1162" s="150"/>
      <c r="HD1162" s="150"/>
      <c r="HE1162" s="150"/>
      <c r="HF1162" s="150"/>
      <c r="HG1162" s="150"/>
      <c r="HH1162" s="150"/>
      <c r="HI1162" s="150"/>
      <c r="HJ1162" s="150"/>
      <c r="HK1162" s="150"/>
      <c r="HL1162" s="150"/>
      <c r="HM1162" s="150"/>
      <c r="HN1162" s="150"/>
    </row>
    <row r="1163" s="158" customFormat="true" ht="15.75" hidden="false" customHeight="false" outlineLevel="0" collapsed="false">
      <c r="A1163" s="150"/>
      <c r="B1163" s="66" t="s">
        <v>828</v>
      </c>
      <c r="C1163" s="67" t="s">
        <v>915</v>
      </c>
      <c r="D1163" s="68" t="s">
        <v>916</v>
      </c>
      <c r="E1163" s="79"/>
      <c r="F1163" s="80"/>
      <c r="G1163" s="423"/>
      <c r="H1163" s="82" t="n">
        <f aca="false">F1163*G1163</f>
        <v>0</v>
      </c>
      <c r="I1163" s="150"/>
      <c r="J1163" s="150"/>
      <c r="K1163" s="150"/>
      <c r="L1163" s="150"/>
      <c r="M1163" s="150"/>
      <c r="N1163" s="150"/>
      <c r="O1163" s="150"/>
      <c r="P1163" s="150"/>
      <c r="Q1163" s="150"/>
      <c r="R1163" s="150"/>
      <c r="S1163" s="150"/>
      <c r="T1163" s="150"/>
      <c r="U1163" s="150"/>
      <c r="V1163" s="150"/>
      <c r="W1163" s="150"/>
      <c r="X1163" s="150"/>
      <c r="Y1163" s="150"/>
      <c r="Z1163" s="150"/>
      <c r="AA1163" s="150"/>
      <c r="AB1163" s="150"/>
      <c r="AC1163" s="150"/>
      <c r="AD1163" s="150"/>
      <c r="AE1163" s="150"/>
      <c r="AF1163" s="150"/>
      <c r="AG1163" s="150"/>
      <c r="AH1163" s="150"/>
      <c r="AI1163" s="150"/>
      <c r="AJ1163" s="150"/>
      <c r="AK1163" s="150"/>
      <c r="AL1163" s="150"/>
      <c r="AM1163" s="150"/>
      <c r="AN1163" s="150"/>
      <c r="AO1163" s="150"/>
      <c r="AP1163" s="150"/>
      <c r="AQ1163" s="150"/>
      <c r="AR1163" s="150"/>
      <c r="AS1163" s="150"/>
      <c r="AT1163" s="150"/>
      <c r="AU1163" s="150"/>
      <c r="AV1163" s="150"/>
      <c r="AW1163" s="150"/>
      <c r="AX1163" s="150"/>
      <c r="AY1163" s="150"/>
      <c r="AZ1163" s="150"/>
      <c r="BA1163" s="150"/>
      <c r="BB1163" s="150"/>
      <c r="BC1163" s="150"/>
      <c r="BD1163" s="150"/>
      <c r="BE1163" s="150"/>
      <c r="BF1163" s="150"/>
      <c r="BG1163" s="150"/>
      <c r="BH1163" s="150"/>
      <c r="BI1163" s="150"/>
      <c r="BJ1163" s="150"/>
      <c r="BK1163" s="150"/>
      <c r="BL1163" s="150"/>
      <c r="BT1163" s="150"/>
      <c r="BU1163" s="150"/>
      <c r="BV1163" s="150"/>
      <c r="BW1163" s="150"/>
      <c r="BX1163" s="150"/>
      <c r="BY1163" s="150"/>
      <c r="BZ1163" s="150"/>
      <c r="CA1163" s="150"/>
      <c r="CB1163" s="150"/>
      <c r="CC1163" s="150"/>
      <c r="CD1163" s="150"/>
      <c r="CE1163" s="150"/>
      <c r="CF1163" s="150"/>
      <c r="CG1163" s="150"/>
      <c r="CH1163" s="150"/>
      <c r="CI1163" s="150"/>
      <c r="CJ1163" s="150"/>
      <c r="CK1163" s="150"/>
      <c r="CL1163" s="150"/>
      <c r="CM1163" s="150"/>
      <c r="CN1163" s="150"/>
      <c r="FQ1163" s="150"/>
      <c r="FR1163" s="150"/>
      <c r="FS1163" s="150"/>
      <c r="FT1163" s="150"/>
      <c r="FU1163" s="150"/>
      <c r="FV1163" s="150"/>
      <c r="FW1163" s="150"/>
      <c r="FX1163" s="150"/>
      <c r="FY1163" s="150"/>
      <c r="FZ1163" s="150"/>
      <c r="GA1163" s="150"/>
      <c r="GB1163" s="150"/>
      <c r="GC1163" s="150"/>
      <c r="GD1163" s="150"/>
      <c r="GE1163" s="150"/>
      <c r="GF1163" s="150"/>
      <c r="GG1163" s="150"/>
      <c r="GH1163" s="150"/>
      <c r="GI1163" s="150"/>
      <c r="GJ1163" s="150"/>
      <c r="GK1163" s="150"/>
      <c r="GL1163" s="150"/>
      <c r="GM1163" s="150"/>
      <c r="GN1163" s="150"/>
      <c r="GO1163" s="150"/>
      <c r="GP1163" s="150"/>
      <c r="GQ1163" s="150"/>
      <c r="GR1163" s="150"/>
      <c r="GS1163" s="150"/>
      <c r="GT1163" s="150"/>
      <c r="GU1163" s="150"/>
      <c r="GV1163" s="150"/>
      <c r="GW1163" s="150"/>
      <c r="GX1163" s="150"/>
      <c r="GY1163" s="150"/>
      <c r="GZ1163" s="150"/>
      <c r="HA1163" s="150"/>
      <c r="HB1163" s="150"/>
      <c r="HC1163" s="150"/>
      <c r="HD1163" s="150"/>
      <c r="HE1163" s="150"/>
      <c r="HF1163" s="150"/>
      <c r="HG1163" s="150"/>
      <c r="HH1163" s="150"/>
      <c r="HI1163" s="150"/>
      <c r="HJ1163" s="150"/>
      <c r="HK1163" s="150"/>
      <c r="HL1163" s="150"/>
      <c r="HM1163" s="150"/>
      <c r="HN1163" s="150"/>
    </row>
    <row r="1164" s="158" customFormat="true" ht="15" hidden="false" customHeight="false" outlineLevel="0" collapsed="false">
      <c r="A1164" s="150"/>
      <c r="B1164" s="72"/>
      <c r="C1164" s="73"/>
      <c r="D1164" s="130" t="s">
        <v>917</v>
      </c>
      <c r="E1164" s="422" t="s">
        <v>103</v>
      </c>
      <c r="F1164" s="96" t="n">
        <v>1</v>
      </c>
      <c r="G1164" s="156"/>
      <c r="H1164" s="77" t="n">
        <f aca="false">F1164*G1164</f>
        <v>0</v>
      </c>
      <c r="I1164" s="150"/>
      <c r="J1164" s="150"/>
      <c r="K1164" s="150"/>
      <c r="L1164" s="150"/>
      <c r="M1164" s="150"/>
      <c r="N1164" s="150"/>
      <c r="O1164" s="150"/>
      <c r="P1164" s="150"/>
      <c r="Q1164" s="150"/>
      <c r="R1164" s="150"/>
      <c r="S1164" s="150"/>
      <c r="T1164" s="150"/>
      <c r="U1164" s="150"/>
      <c r="V1164" s="150"/>
      <c r="W1164" s="150"/>
      <c r="X1164" s="150"/>
      <c r="Y1164" s="150"/>
      <c r="Z1164" s="150"/>
      <c r="AA1164" s="150"/>
      <c r="AB1164" s="150"/>
      <c r="AC1164" s="150"/>
      <c r="AD1164" s="150"/>
      <c r="AE1164" s="150"/>
      <c r="AF1164" s="150"/>
      <c r="AG1164" s="150"/>
      <c r="AH1164" s="150"/>
      <c r="AI1164" s="150"/>
      <c r="AJ1164" s="150"/>
      <c r="AK1164" s="150"/>
      <c r="AL1164" s="150"/>
      <c r="AM1164" s="150"/>
      <c r="AN1164" s="150"/>
      <c r="AO1164" s="150"/>
      <c r="AP1164" s="150"/>
      <c r="AQ1164" s="150"/>
      <c r="AR1164" s="150"/>
      <c r="AS1164" s="150"/>
      <c r="AT1164" s="150"/>
      <c r="AU1164" s="150"/>
      <c r="AV1164" s="150"/>
      <c r="AW1164" s="150"/>
      <c r="AX1164" s="150"/>
      <c r="AY1164" s="150"/>
      <c r="AZ1164" s="150"/>
      <c r="BA1164" s="150"/>
      <c r="BB1164" s="150"/>
      <c r="BC1164" s="150"/>
      <c r="BD1164" s="150"/>
      <c r="BE1164" s="150"/>
      <c r="BF1164" s="150"/>
      <c r="BG1164" s="150"/>
      <c r="BH1164" s="150"/>
      <c r="BI1164" s="150"/>
      <c r="BJ1164" s="150"/>
      <c r="BK1164" s="150"/>
      <c r="BL1164" s="150"/>
      <c r="BT1164" s="150"/>
      <c r="BU1164" s="150"/>
      <c r="BV1164" s="150"/>
      <c r="BW1164" s="150"/>
      <c r="BX1164" s="150"/>
      <c r="BY1164" s="150"/>
      <c r="BZ1164" s="150"/>
      <c r="CA1164" s="150"/>
      <c r="CB1164" s="150"/>
      <c r="CC1164" s="150"/>
      <c r="CD1164" s="150"/>
      <c r="CE1164" s="150"/>
      <c r="CF1164" s="150"/>
      <c r="CG1164" s="150"/>
      <c r="CH1164" s="150"/>
      <c r="CI1164" s="150"/>
      <c r="CJ1164" s="150"/>
      <c r="CK1164" s="150"/>
      <c r="CL1164" s="150"/>
      <c r="CM1164" s="150"/>
      <c r="CN1164" s="150"/>
      <c r="FQ1164" s="150"/>
      <c r="FR1164" s="150"/>
      <c r="FS1164" s="150"/>
      <c r="FT1164" s="150"/>
      <c r="FU1164" s="150"/>
      <c r="FV1164" s="150"/>
      <c r="FW1164" s="150"/>
      <c r="FX1164" s="150"/>
      <c r="FY1164" s="150"/>
      <c r="FZ1164" s="150"/>
      <c r="GA1164" s="150"/>
      <c r="GB1164" s="150"/>
      <c r="GC1164" s="150"/>
      <c r="GD1164" s="150"/>
      <c r="GE1164" s="150"/>
      <c r="GF1164" s="150"/>
      <c r="GG1164" s="150"/>
      <c r="GH1164" s="150"/>
      <c r="GI1164" s="150"/>
      <c r="GJ1164" s="150"/>
      <c r="GK1164" s="150"/>
      <c r="GL1164" s="150"/>
      <c r="GM1164" s="150"/>
      <c r="GN1164" s="150"/>
      <c r="GO1164" s="150"/>
      <c r="GP1164" s="150"/>
      <c r="GQ1164" s="150"/>
      <c r="GR1164" s="150"/>
      <c r="GS1164" s="150"/>
      <c r="GT1164" s="150"/>
      <c r="GU1164" s="150"/>
      <c r="GV1164" s="150"/>
      <c r="GW1164" s="150"/>
      <c r="GX1164" s="150"/>
      <c r="GY1164" s="150"/>
      <c r="GZ1164" s="150"/>
      <c r="HA1164" s="150"/>
      <c r="HB1164" s="150"/>
      <c r="HC1164" s="150"/>
      <c r="HD1164" s="150"/>
      <c r="HE1164" s="150"/>
      <c r="HF1164" s="150"/>
      <c r="HG1164" s="150"/>
      <c r="HH1164" s="150"/>
      <c r="HI1164" s="150"/>
      <c r="HJ1164" s="150"/>
      <c r="HK1164" s="150"/>
      <c r="HL1164" s="150"/>
      <c r="HM1164" s="150"/>
      <c r="HN1164" s="150"/>
    </row>
    <row r="1165" s="158" customFormat="true" ht="15.75" hidden="false" customHeight="false" outlineLevel="0" collapsed="false">
      <c r="A1165" s="150"/>
      <c r="B1165" s="66" t="s">
        <v>828</v>
      </c>
      <c r="C1165" s="67" t="s">
        <v>918</v>
      </c>
      <c r="D1165" s="68" t="s">
        <v>825</v>
      </c>
      <c r="E1165" s="79"/>
      <c r="F1165" s="80"/>
      <c r="G1165" s="168"/>
      <c r="H1165" s="82" t="n">
        <f aca="false">F1165*G1165</f>
        <v>0</v>
      </c>
      <c r="I1165" s="150"/>
      <c r="J1165" s="150"/>
      <c r="K1165" s="150"/>
      <c r="L1165" s="150"/>
      <c r="M1165" s="150"/>
      <c r="N1165" s="150"/>
      <c r="O1165" s="150"/>
      <c r="P1165" s="150"/>
      <c r="Q1165" s="150"/>
      <c r="R1165" s="150"/>
      <c r="S1165" s="150"/>
      <c r="T1165" s="150"/>
      <c r="U1165" s="150"/>
      <c r="V1165" s="150"/>
      <c r="W1165" s="150"/>
      <c r="X1165" s="150"/>
      <c r="Y1165" s="150"/>
      <c r="Z1165" s="150"/>
      <c r="AA1165" s="150"/>
      <c r="AB1165" s="150"/>
      <c r="AC1165" s="150"/>
      <c r="AD1165" s="150"/>
      <c r="AE1165" s="150"/>
      <c r="AF1165" s="150"/>
      <c r="AG1165" s="150"/>
      <c r="AH1165" s="150"/>
      <c r="AI1165" s="150"/>
      <c r="AJ1165" s="150"/>
      <c r="AK1165" s="150"/>
      <c r="AL1165" s="150"/>
      <c r="AM1165" s="150"/>
      <c r="AN1165" s="150"/>
      <c r="AO1165" s="150"/>
      <c r="AP1165" s="150"/>
      <c r="AQ1165" s="150"/>
      <c r="AR1165" s="150"/>
      <c r="AS1165" s="150"/>
      <c r="AT1165" s="150"/>
      <c r="AU1165" s="150"/>
      <c r="AV1165" s="150"/>
      <c r="AW1165" s="150"/>
      <c r="AX1165" s="150"/>
      <c r="AY1165" s="150"/>
      <c r="AZ1165" s="150"/>
      <c r="BA1165" s="150"/>
      <c r="BB1165" s="150"/>
      <c r="BC1165" s="150"/>
      <c r="BD1165" s="150"/>
      <c r="BE1165" s="150"/>
      <c r="BF1165" s="150"/>
      <c r="BG1165" s="150"/>
      <c r="BH1165" s="150"/>
      <c r="BI1165" s="150"/>
      <c r="BJ1165" s="150"/>
      <c r="BK1165" s="150"/>
      <c r="BL1165" s="150"/>
      <c r="BT1165" s="150"/>
      <c r="BU1165" s="150"/>
      <c r="BV1165" s="150"/>
      <c r="BW1165" s="150"/>
      <c r="BX1165" s="150"/>
      <c r="BY1165" s="150"/>
      <c r="BZ1165" s="150"/>
      <c r="CA1165" s="150"/>
      <c r="CB1165" s="150"/>
      <c r="CC1165" s="150"/>
      <c r="CD1165" s="150"/>
      <c r="CE1165" s="150"/>
      <c r="CF1165" s="150"/>
      <c r="CG1165" s="150"/>
      <c r="CH1165" s="150"/>
      <c r="CI1165" s="150"/>
      <c r="CJ1165" s="150"/>
      <c r="CK1165" s="150"/>
      <c r="CL1165" s="150"/>
      <c r="CM1165" s="150"/>
      <c r="CN1165" s="150"/>
      <c r="FQ1165" s="150"/>
      <c r="FR1165" s="150"/>
      <c r="FS1165" s="150"/>
      <c r="FT1165" s="150"/>
      <c r="FU1165" s="150"/>
      <c r="FV1165" s="150"/>
      <c r="FW1165" s="150"/>
      <c r="FX1165" s="150"/>
      <c r="FY1165" s="150"/>
      <c r="FZ1165" s="150"/>
      <c r="GA1165" s="150"/>
      <c r="GB1165" s="150"/>
      <c r="GC1165" s="150"/>
      <c r="GD1165" s="150"/>
      <c r="GE1165" s="150"/>
      <c r="GF1165" s="150"/>
      <c r="GG1165" s="150"/>
      <c r="GH1165" s="150"/>
      <c r="GI1165" s="150"/>
      <c r="GJ1165" s="150"/>
      <c r="GK1165" s="150"/>
      <c r="GL1165" s="150"/>
      <c r="GM1165" s="150"/>
      <c r="GN1165" s="150"/>
      <c r="GO1165" s="150"/>
      <c r="GP1165" s="150"/>
      <c r="GQ1165" s="150"/>
      <c r="GR1165" s="150"/>
      <c r="GS1165" s="150"/>
      <c r="GT1165" s="150"/>
      <c r="GU1165" s="150"/>
      <c r="GV1165" s="150"/>
      <c r="GW1165" s="150"/>
      <c r="GX1165" s="150"/>
      <c r="GY1165" s="150"/>
      <c r="GZ1165" s="150"/>
      <c r="HA1165" s="150"/>
      <c r="HB1165" s="150"/>
      <c r="HC1165" s="150"/>
      <c r="HD1165" s="150"/>
      <c r="HE1165" s="150"/>
      <c r="HF1165" s="150"/>
      <c r="HG1165" s="150"/>
      <c r="HH1165" s="150"/>
      <c r="HI1165" s="150"/>
      <c r="HJ1165" s="150"/>
      <c r="HK1165" s="150"/>
      <c r="HL1165" s="150"/>
      <c r="HM1165" s="150"/>
      <c r="HN1165" s="150"/>
    </row>
    <row r="1166" s="158" customFormat="true" ht="15" hidden="false" customHeight="false" outlineLevel="0" collapsed="false">
      <c r="A1166" s="150"/>
      <c r="B1166" s="72"/>
      <c r="C1166" s="73"/>
      <c r="D1166" s="130" t="s">
        <v>919</v>
      </c>
      <c r="E1166" s="422" t="s">
        <v>103</v>
      </c>
      <c r="F1166" s="96" t="n">
        <v>1</v>
      </c>
      <c r="G1166" s="168"/>
      <c r="H1166" s="77" t="n">
        <f aca="false">F1166*G1166</f>
        <v>0</v>
      </c>
      <c r="I1166" s="150"/>
      <c r="J1166" s="150"/>
      <c r="K1166" s="150"/>
      <c r="L1166" s="150"/>
      <c r="M1166" s="150"/>
      <c r="N1166" s="150"/>
      <c r="O1166" s="150"/>
      <c r="P1166" s="150"/>
      <c r="Q1166" s="150"/>
      <c r="R1166" s="150"/>
      <c r="S1166" s="150"/>
      <c r="T1166" s="150"/>
      <c r="U1166" s="150"/>
      <c r="V1166" s="150"/>
      <c r="W1166" s="150"/>
      <c r="X1166" s="150"/>
      <c r="Y1166" s="150"/>
      <c r="Z1166" s="150"/>
      <c r="AA1166" s="150"/>
      <c r="AB1166" s="150"/>
      <c r="AC1166" s="150"/>
      <c r="AD1166" s="150"/>
      <c r="AE1166" s="150"/>
      <c r="AF1166" s="150"/>
      <c r="AG1166" s="150"/>
      <c r="AH1166" s="150"/>
      <c r="AI1166" s="150"/>
      <c r="AJ1166" s="150"/>
      <c r="AK1166" s="150"/>
      <c r="AL1166" s="150"/>
      <c r="AM1166" s="150"/>
      <c r="AN1166" s="150"/>
      <c r="AO1166" s="150"/>
      <c r="AP1166" s="150"/>
      <c r="AQ1166" s="150"/>
      <c r="AR1166" s="150"/>
      <c r="AS1166" s="150"/>
      <c r="AT1166" s="150"/>
      <c r="AU1166" s="150"/>
      <c r="AV1166" s="150"/>
      <c r="AW1166" s="150"/>
      <c r="AX1166" s="150"/>
      <c r="AY1166" s="150"/>
      <c r="AZ1166" s="150"/>
      <c r="BA1166" s="150"/>
      <c r="BB1166" s="150"/>
      <c r="BC1166" s="150"/>
      <c r="BD1166" s="150"/>
      <c r="BE1166" s="150"/>
      <c r="BF1166" s="150"/>
      <c r="BG1166" s="150"/>
      <c r="BH1166" s="150"/>
      <c r="BI1166" s="150"/>
      <c r="BJ1166" s="150"/>
      <c r="BK1166" s="150"/>
      <c r="BL1166" s="150"/>
      <c r="BT1166" s="150"/>
      <c r="BU1166" s="150"/>
      <c r="BV1166" s="150"/>
      <c r="BW1166" s="150"/>
      <c r="BX1166" s="150"/>
      <c r="BY1166" s="150"/>
      <c r="BZ1166" s="150"/>
      <c r="CA1166" s="150"/>
      <c r="CB1166" s="150"/>
      <c r="CC1166" s="150"/>
      <c r="CD1166" s="150"/>
      <c r="CE1166" s="150"/>
      <c r="CF1166" s="150"/>
      <c r="CG1166" s="150"/>
      <c r="CH1166" s="150"/>
      <c r="CI1166" s="150"/>
      <c r="CJ1166" s="150"/>
      <c r="CK1166" s="150"/>
      <c r="CL1166" s="150"/>
      <c r="CM1166" s="150"/>
      <c r="CN1166" s="150"/>
      <c r="FQ1166" s="150"/>
      <c r="FR1166" s="150"/>
      <c r="FS1166" s="150"/>
      <c r="FT1166" s="150"/>
      <c r="FU1166" s="150"/>
      <c r="FV1166" s="150"/>
      <c r="FW1166" s="150"/>
      <c r="FX1166" s="150"/>
      <c r="FY1166" s="150"/>
      <c r="FZ1166" s="150"/>
      <c r="GA1166" s="150"/>
      <c r="GB1166" s="150"/>
      <c r="GC1166" s="150"/>
      <c r="GD1166" s="150"/>
      <c r="GE1166" s="150"/>
      <c r="GF1166" s="150"/>
      <c r="GG1166" s="150"/>
      <c r="GH1166" s="150"/>
      <c r="GI1166" s="150"/>
      <c r="GJ1166" s="150"/>
      <c r="GK1166" s="150"/>
      <c r="GL1166" s="150"/>
      <c r="GM1166" s="150"/>
      <c r="GN1166" s="150"/>
      <c r="GO1166" s="150"/>
      <c r="GP1166" s="150"/>
      <c r="GQ1166" s="150"/>
      <c r="GR1166" s="150"/>
      <c r="GS1166" s="150"/>
      <c r="GT1166" s="150"/>
      <c r="GU1166" s="150"/>
      <c r="GV1166" s="150"/>
      <c r="GW1166" s="150"/>
      <c r="GX1166" s="150"/>
      <c r="GY1166" s="150"/>
      <c r="GZ1166" s="150"/>
      <c r="HA1166" s="150"/>
      <c r="HB1166" s="150"/>
      <c r="HC1166" s="150"/>
      <c r="HD1166" s="150"/>
      <c r="HE1166" s="150"/>
      <c r="HF1166" s="150"/>
      <c r="HG1166" s="150"/>
      <c r="HH1166" s="150"/>
      <c r="HI1166" s="150"/>
      <c r="HJ1166" s="150"/>
      <c r="HK1166" s="150"/>
      <c r="HL1166" s="150"/>
      <c r="HM1166" s="150"/>
      <c r="HN1166" s="150"/>
    </row>
    <row r="1167" s="158" customFormat="true" ht="15.75" hidden="false" customHeight="false" outlineLevel="0" collapsed="false">
      <c r="A1167" s="150"/>
      <c r="B1167" s="66" t="s">
        <v>828</v>
      </c>
      <c r="C1167" s="67" t="s">
        <v>920</v>
      </c>
      <c r="D1167" s="68" t="s">
        <v>663</v>
      </c>
      <c r="E1167" s="79"/>
      <c r="F1167" s="80"/>
      <c r="G1167" s="423"/>
      <c r="H1167" s="82" t="n">
        <f aca="false">F1167*G1167</f>
        <v>0</v>
      </c>
      <c r="I1167" s="150"/>
      <c r="J1167" s="150"/>
      <c r="K1167" s="150"/>
      <c r="L1167" s="150"/>
      <c r="M1167" s="150"/>
      <c r="N1167" s="150"/>
      <c r="O1167" s="150"/>
      <c r="P1167" s="150"/>
      <c r="Q1167" s="150"/>
      <c r="R1167" s="150"/>
      <c r="S1167" s="150"/>
      <c r="T1167" s="150"/>
      <c r="U1167" s="150"/>
      <c r="V1167" s="150"/>
      <c r="W1167" s="150"/>
      <c r="X1167" s="150"/>
      <c r="Y1167" s="150"/>
      <c r="Z1167" s="150"/>
      <c r="AA1167" s="150"/>
      <c r="AB1167" s="150"/>
      <c r="AC1167" s="150"/>
      <c r="AD1167" s="150"/>
      <c r="AE1167" s="150"/>
      <c r="AF1167" s="150"/>
      <c r="AG1167" s="150"/>
      <c r="AH1167" s="150"/>
      <c r="AI1167" s="150"/>
      <c r="AJ1167" s="150"/>
      <c r="AK1167" s="150"/>
      <c r="AL1167" s="150"/>
      <c r="AM1167" s="150"/>
      <c r="AN1167" s="150"/>
      <c r="AO1167" s="150"/>
      <c r="AP1167" s="150"/>
      <c r="AQ1167" s="150"/>
      <c r="AR1167" s="150"/>
      <c r="AS1167" s="150"/>
      <c r="AT1167" s="150"/>
      <c r="AU1167" s="150"/>
      <c r="AV1167" s="150"/>
      <c r="AW1167" s="150"/>
      <c r="AX1167" s="150"/>
      <c r="AY1167" s="150"/>
      <c r="AZ1167" s="150"/>
      <c r="BA1167" s="150"/>
      <c r="BB1167" s="150"/>
      <c r="BC1167" s="150"/>
      <c r="BD1167" s="150"/>
      <c r="BE1167" s="150"/>
      <c r="BF1167" s="150"/>
      <c r="BG1167" s="150"/>
      <c r="BH1167" s="150"/>
      <c r="BI1167" s="150"/>
      <c r="BJ1167" s="150"/>
      <c r="BK1167" s="150"/>
      <c r="BL1167" s="150"/>
      <c r="BT1167" s="150"/>
      <c r="BU1167" s="150"/>
      <c r="BV1167" s="150"/>
      <c r="BW1167" s="150"/>
      <c r="BX1167" s="150"/>
      <c r="BY1167" s="150"/>
      <c r="BZ1167" s="150"/>
      <c r="CA1167" s="150"/>
      <c r="CB1167" s="150"/>
      <c r="CC1167" s="150"/>
      <c r="CD1167" s="150"/>
      <c r="CE1167" s="150"/>
      <c r="CF1167" s="150"/>
      <c r="CG1167" s="150"/>
      <c r="CH1167" s="150"/>
      <c r="CI1167" s="150"/>
      <c r="CJ1167" s="150"/>
      <c r="CK1167" s="150"/>
      <c r="CL1167" s="150"/>
      <c r="CM1167" s="150"/>
      <c r="CN1167" s="150"/>
      <c r="FQ1167" s="150"/>
      <c r="FR1167" s="150"/>
      <c r="FS1167" s="150"/>
      <c r="FT1167" s="150"/>
      <c r="FU1167" s="150"/>
      <c r="FV1167" s="150"/>
      <c r="FW1167" s="150"/>
      <c r="FX1167" s="150"/>
      <c r="FY1167" s="150"/>
      <c r="FZ1167" s="150"/>
      <c r="GA1167" s="150"/>
      <c r="GB1167" s="150"/>
      <c r="GC1167" s="150"/>
      <c r="GD1167" s="150"/>
      <c r="GE1167" s="150"/>
      <c r="GF1167" s="150"/>
      <c r="GG1167" s="150"/>
      <c r="GH1167" s="150"/>
      <c r="GI1167" s="150"/>
      <c r="GJ1167" s="150"/>
      <c r="GK1167" s="150"/>
      <c r="GL1167" s="150"/>
      <c r="GM1167" s="150"/>
      <c r="GN1167" s="150"/>
      <c r="GO1167" s="150"/>
      <c r="GP1167" s="150"/>
      <c r="GQ1167" s="150"/>
      <c r="GR1167" s="150"/>
      <c r="GS1167" s="150"/>
      <c r="GT1167" s="150"/>
      <c r="GU1167" s="150"/>
      <c r="GV1167" s="150"/>
      <c r="GW1167" s="150"/>
      <c r="GX1167" s="150"/>
      <c r="GY1167" s="150"/>
      <c r="GZ1167" s="150"/>
      <c r="HA1167" s="150"/>
      <c r="HB1167" s="150"/>
      <c r="HC1167" s="150"/>
      <c r="HD1167" s="150"/>
      <c r="HE1167" s="150"/>
      <c r="HF1167" s="150"/>
      <c r="HG1167" s="150"/>
      <c r="HH1167" s="150"/>
      <c r="HI1167" s="150"/>
      <c r="HJ1167" s="150"/>
      <c r="HK1167" s="150"/>
      <c r="HL1167" s="150"/>
      <c r="HM1167" s="150"/>
      <c r="HN1167" s="150"/>
    </row>
    <row r="1168" s="158" customFormat="true" ht="57.75" hidden="false" customHeight="false" outlineLevel="0" collapsed="false">
      <c r="A1168" s="150"/>
      <c r="B1168" s="72"/>
      <c r="C1168" s="73"/>
      <c r="D1168" s="130" t="s">
        <v>921</v>
      </c>
      <c r="E1168" s="422" t="s">
        <v>103</v>
      </c>
      <c r="F1168" s="96" t="n">
        <v>1</v>
      </c>
      <c r="G1168" s="458"/>
      <c r="H1168" s="88" t="n">
        <f aca="false">F1168*G1168</f>
        <v>0</v>
      </c>
      <c r="I1168" s="150"/>
      <c r="J1168" s="150"/>
      <c r="K1168" s="150"/>
      <c r="L1168" s="150"/>
      <c r="M1168" s="150"/>
      <c r="N1168" s="150"/>
      <c r="O1168" s="150"/>
      <c r="P1168" s="150"/>
      <c r="Q1168" s="150"/>
      <c r="R1168" s="150"/>
      <c r="S1168" s="150"/>
      <c r="T1168" s="150"/>
      <c r="U1168" s="150"/>
      <c r="V1168" s="150"/>
      <c r="W1168" s="150"/>
      <c r="X1168" s="150"/>
      <c r="Y1168" s="150"/>
      <c r="Z1168" s="150"/>
      <c r="AA1168" s="150"/>
      <c r="AB1168" s="150"/>
      <c r="AC1168" s="150"/>
      <c r="AD1168" s="150"/>
      <c r="AE1168" s="150"/>
      <c r="AF1168" s="150"/>
      <c r="AG1168" s="150"/>
      <c r="AH1168" s="150"/>
      <c r="AI1168" s="150"/>
      <c r="AJ1168" s="150"/>
      <c r="AK1168" s="150"/>
      <c r="AL1168" s="150"/>
      <c r="AM1168" s="150"/>
      <c r="AN1168" s="150"/>
      <c r="AO1168" s="150"/>
      <c r="AP1168" s="150"/>
      <c r="AQ1168" s="150"/>
      <c r="AR1168" s="150"/>
      <c r="AS1168" s="150"/>
      <c r="AT1168" s="150"/>
      <c r="AU1168" s="150"/>
      <c r="AV1168" s="150"/>
      <c r="AW1168" s="150"/>
      <c r="AX1168" s="150"/>
      <c r="AY1168" s="150"/>
      <c r="AZ1168" s="150"/>
      <c r="BA1168" s="150"/>
      <c r="BB1168" s="150"/>
      <c r="BC1168" s="150"/>
      <c r="BD1168" s="150"/>
      <c r="BE1168" s="150"/>
      <c r="BF1168" s="150"/>
      <c r="BG1168" s="150"/>
      <c r="BH1168" s="150"/>
      <c r="BI1168" s="150"/>
      <c r="BJ1168" s="150"/>
      <c r="BK1168" s="150"/>
      <c r="BL1168" s="150"/>
      <c r="BT1168" s="150"/>
      <c r="BU1168" s="150"/>
      <c r="BV1168" s="150"/>
      <c r="BW1168" s="150"/>
      <c r="BX1168" s="150"/>
      <c r="BY1168" s="150"/>
      <c r="BZ1168" s="150"/>
      <c r="CA1168" s="150"/>
      <c r="CB1168" s="150"/>
      <c r="CC1168" s="150"/>
      <c r="CD1168" s="150"/>
      <c r="CE1168" s="150"/>
      <c r="CF1168" s="150"/>
      <c r="CG1168" s="150"/>
      <c r="CH1168" s="150"/>
      <c r="CI1168" s="150"/>
      <c r="CJ1168" s="150"/>
      <c r="CK1168" s="150"/>
      <c r="CL1168" s="150"/>
      <c r="CM1168" s="150"/>
      <c r="CN1168" s="150"/>
      <c r="FQ1168" s="150"/>
      <c r="FR1168" s="150"/>
      <c r="FS1168" s="150"/>
      <c r="FT1168" s="150"/>
      <c r="FU1168" s="150"/>
      <c r="FV1168" s="150"/>
      <c r="FW1168" s="150"/>
      <c r="FX1168" s="150"/>
      <c r="FY1168" s="150"/>
      <c r="FZ1168" s="150"/>
      <c r="GA1168" s="150"/>
      <c r="GB1168" s="150"/>
      <c r="GC1168" s="150"/>
      <c r="GD1168" s="150"/>
      <c r="GE1168" s="150"/>
      <c r="GF1168" s="150"/>
      <c r="GG1168" s="150"/>
      <c r="GH1168" s="150"/>
      <c r="GI1168" s="150"/>
      <c r="GJ1168" s="150"/>
      <c r="GK1168" s="150"/>
      <c r="GL1168" s="150"/>
      <c r="GM1168" s="150"/>
      <c r="GN1168" s="150"/>
      <c r="GO1168" s="150"/>
      <c r="GP1168" s="150"/>
      <c r="GQ1168" s="150"/>
      <c r="GR1168" s="150"/>
      <c r="GS1168" s="150"/>
      <c r="GT1168" s="150"/>
      <c r="GU1168" s="150"/>
      <c r="GV1168" s="150"/>
      <c r="GW1168" s="150"/>
      <c r="GX1168" s="150"/>
      <c r="GY1168" s="150"/>
      <c r="GZ1168" s="150"/>
      <c r="HA1168" s="150"/>
      <c r="HB1168" s="150"/>
      <c r="HC1168" s="150"/>
      <c r="HD1168" s="150"/>
      <c r="HE1168" s="150"/>
      <c r="HF1168" s="150"/>
      <c r="HG1168" s="150"/>
      <c r="HH1168" s="150"/>
      <c r="HI1168" s="150"/>
      <c r="HJ1168" s="150"/>
      <c r="HK1168" s="150"/>
      <c r="HL1168" s="150"/>
      <c r="HM1168" s="150"/>
      <c r="HN1168" s="150"/>
    </row>
    <row r="1169" s="158" customFormat="true" ht="20.25" hidden="false" customHeight="false" outlineLevel="0" collapsed="false">
      <c r="A1169" s="150"/>
      <c r="B1169" s="100" t="s">
        <v>828</v>
      </c>
      <c r="C1169" s="223"/>
      <c r="D1169" s="424" t="s">
        <v>922</v>
      </c>
      <c r="E1169" s="103"/>
      <c r="F1169" s="104"/>
      <c r="G1169" s="168"/>
      <c r="H1169" s="459" t="n">
        <f aca="false">H1168+H1166+H1164+H1162+H1158+H1155+H1152+H1149+H1146+H1143+H1138+H1136+H1134+H1132+H1130+H1128+H1126+H1124+H1123+H1122+H1121+H1117+H1116+H1112+H1111+H1110+H1109+H1106+H1104+H1102+H1100+H1098+H1096+H1094+H1091+H1090+H1089+H1085+H1084+H1083+H1080+H1078+H1077+H1088</f>
        <v>0</v>
      </c>
      <c r="I1169" s="150"/>
      <c r="J1169" s="150"/>
      <c r="K1169" s="150"/>
      <c r="L1169" s="150"/>
      <c r="M1169" s="150"/>
      <c r="N1169" s="150"/>
      <c r="O1169" s="150"/>
      <c r="P1169" s="150"/>
      <c r="Q1169" s="150"/>
      <c r="R1169" s="150"/>
      <c r="S1169" s="150"/>
      <c r="T1169" s="150"/>
      <c r="U1169" s="150"/>
      <c r="V1169" s="150"/>
      <c r="W1169" s="150"/>
      <c r="X1169" s="150"/>
      <c r="Y1169" s="150"/>
      <c r="Z1169" s="150"/>
      <c r="AA1169" s="150"/>
      <c r="AB1169" s="150"/>
      <c r="AC1169" s="150"/>
      <c r="AD1169" s="150"/>
      <c r="AE1169" s="150"/>
      <c r="AF1169" s="150"/>
      <c r="AG1169" s="150"/>
      <c r="AH1169" s="150"/>
      <c r="AI1169" s="150"/>
      <c r="AJ1169" s="150"/>
      <c r="AK1169" s="150"/>
      <c r="AL1169" s="150"/>
      <c r="AM1169" s="150"/>
      <c r="AN1169" s="150"/>
      <c r="AO1169" s="150"/>
      <c r="AP1169" s="150"/>
      <c r="AQ1169" s="150"/>
      <c r="AR1169" s="150"/>
      <c r="AS1169" s="150"/>
      <c r="AT1169" s="150"/>
      <c r="AU1169" s="150"/>
      <c r="AV1169" s="150"/>
      <c r="AW1169" s="150"/>
      <c r="AX1169" s="150"/>
      <c r="AY1169" s="150"/>
      <c r="AZ1169" s="150"/>
      <c r="BA1169" s="150"/>
      <c r="BB1169" s="150"/>
      <c r="BC1169" s="150"/>
      <c r="BD1169" s="150"/>
      <c r="BE1169" s="150"/>
      <c r="BF1169" s="150"/>
      <c r="BG1169" s="150"/>
      <c r="BH1169" s="150"/>
      <c r="BI1169" s="150"/>
      <c r="BJ1169" s="150"/>
      <c r="BK1169" s="150"/>
      <c r="BL1169" s="150"/>
      <c r="BT1169" s="150"/>
      <c r="BU1169" s="150"/>
      <c r="BV1169" s="150"/>
      <c r="BW1169" s="150"/>
      <c r="BX1169" s="150"/>
      <c r="BY1169" s="150"/>
      <c r="BZ1169" s="150"/>
      <c r="CA1169" s="150"/>
      <c r="CB1169" s="150"/>
      <c r="CC1169" s="150"/>
      <c r="CD1169" s="150"/>
      <c r="CE1169" s="150"/>
      <c r="CF1169" s="150"/>
      <c r="CG1169" s="150"/>
      <c r="CH1169" s="150"/>
      <c r="CI1169" s="150"/>
      <c r="CJ1169" s="150"/>
      <c r="CK1169" s="150"/>
      <c r="CL1169" s="150"/>
      <c r="CM1169" s="150"/>
      <c r="CN1169" s="150"/>
      <c r="FQ1169" s="150"/>
      <c r="FR1169" s="150"/>
      <c r="FS1169" s="150"/>
      <c r="FT1169" s="150"/>
      <c r="FU1169" s="150"/>
      <c r="FV1169" s="150"/>
      <c r="FW1169" s="150"/>
      <c r="FX1169" s="150"/>
      <c r="FY1169" s="150"/>
      <c r="FZ1169" s="150"/>
      <c r="GA1169" s="150"/>
      <c r="GB1169" s="150"/>
      <c r="GC1169" s="150"/>
      <c r="GD1169" s="150"/>
      <c r="GE1169" s="150"/>
      <c r="GF1169" s="150"/>
      <c r="GG1169" s="150"/>
      <c r="GH1169" s="150"/>
      <c r="GI1169" s="150"/>
      <c r="GJ1169" s="150"/>
      <c r="GK1169" s="150"/>
      <c r="GL1169" s="150"/>
      <c r="GM1169" s="150"/>
      <c r="GN1169" s="150"/>
      <c r="GO1169" s="150"/>
      <c r="GP1169" s="150"/>
      <c r="GQ1169" s="150"/>
      <c r="GR1169" s="150"/>
      <c r="GS1169" s="150"/>
      <c r="GT1169" s="150"/>
      <c r="GU1169" s="150"/>
      <c r="GV1169" s="150"/>
      <c r="GW1169" s="150"/>
      <c r="GX1169" s="150"/>
      <c r="GY1169" s="150"/>
      <c r="GZ1169" s="150"/>
      <c r="HA1169" s="150"/>
      <c r="HB1169" s="150"/>
      <c r="HC1169" s="150"/>
      <c r="HD1169" s="150"/>
      <c r="HE1169" s="150"/>
      <c r="HF1169" s="150"/>
      <c r="HG1169" s="150"/>
      <c r="HH1169" s="150"/>
      <c r="HI1169" s="150"/>
      <c r="HJ1169" s="150"/>
      <c r="HK1169" s="150"/>
      <c r="HL1169" s="150"/>
      <c r="HM1169" s="150"/>
      <c r="HN1169" s="150"/>
    </row>
    <row r="1170" s="158" customFormat="true" ht="20.25" hidden="false" customHeight="false" outlineLevel="0" collapsed="false">
      <c r="A1170" s="150"/>
      <c r="B1170" s="449"/>
      <c r="C1170" s="446"/>
      <c r="D1170" s="216"/>
      <c r="E1170" s="447"/>
      <c r="F1170" s="448"/>
      <c r="G1170" s="147"/>
      <c r="H1170" s="460"/>
      <c r="I1170" s="150"/>
      <c r="J1170" s="150"/>
      <c r="K1170" s="150"/>
      <c r="L1170" s="150"/>
      <c r="M1170" s="150"/>
      <c r="N1170" s="150"/>
      <c r="O1170" s="150"/>
      <c r="P1170" s="150"/>
      <c r="Q1170" s="150"/>
      <c r="R1170" s="150"/>
      <c r="S1170" s="150"/>
      <c r="T1170" s="150"/>
      <c r="U1170" s="150"/>
      <c r="V1170" s="150"/>
      <c r="W1170" s="150"/>
      <c r="X1170" s="150"/>
      <c r="Y1170" s="150"/>
      <c r="Z1170" s="150"/>
      <c r="AA1170" s="150"/>
      <c r="AB1170" s="150"/>
      <c r="AC1170" s="150"/>
      <c r="AD1170" s="150"/>
      <c r="AE1170" s="150"/>
      <c r="AF1170" s="150"/>
      <c r="AG1170" s="150"/>
      <c r="AH1170" s="150"/>
      <c r="AI1170" s="150"/>
      <c r="AJ1170" s="150"/>
      <c r="AK1170" s="150"/>
      <c r="AL1170" s="150"/>
      <c r="AM1170" s="150"/>
      <c r="AN1170" s="150"/>
      <c r="AO1170" s="150"/>
      <c r="AP1170" s="150"/>
      <c r="AQ1170" s="150"/>
      <c r="AR1170" s="150"/>
      <c r="AS1170" s="150"/>
      <c r="AT1170" s="150"/>
      <c r="AU1170" s="150"/>
      <c r="AV1170" s="150"/>
      <c r="AW1170" s="150"/>
      <c r="AX1170" s="150"/>
      <c r="AY1170" s="150"/>
      <c r="AZ1170" s="150"/>
      <c r="BA1170" s="150"/>
      <c r="BB1170" s="150"/>
      <c r="BC1170" s="150"/>
      <c r="BD1170" s="150"/>
      <c r="BE1170" s="150"/>
      <c r="BF1170" s="150"/>
      <c r="BG1170" s="150"/>
      <c r="BH1170" s="150"/>
      <c r="BI1170" s="150"/>
      <c r="BJ1170" s="150"/>
      <c r="BK1170" s="150"/>
      <c r="BL1170" s="150"/>
      <c r="BT1170" s="150"/>
      <c r="BU1170" s="150"/>
      <c r="BV1170" s="150"/>
      <c r="BW1170" s="150"/>
      <c r="BX1170" s="150"/>
      <c r="BY1170" s="150"/>
      <c r="BZ1170" s="150"/>
      <c r="CA1170" s="150"/>
      <c r="CB1170" s="150"/>
      <c r="CC1170" s="150"/>
      <c r="CD1170" s="150"/>
      <c r="CE1170" s="150"/>
      <c r="CF1170" s="150"/>
      <c r="CG1170" s="150"/>
      <c r="CH1170" s="150"/>
      <c r="CI1170" s="150"/>
      <c r="CJ1170" s="150"/>
      <c r="CK1170" s="150"/>
      <c r="CL1170" s="150"/>
      <c r="CM1170" s="150"/>
      <c r="CN1170" s="150"/>
      <c r="FQ1170" s="150"/>
      <c r="FR1170" s="150"/>
      <c r="FS1170" s="150"/>
      <c r="FT1170" s="150"/>
      <c r="FU1170" s="150"/>
      <c r="FV1170" s="150"/>
      <c r="FW1170" s="150"/>
      <c r="FX1170" s="150"/>
      <c r="FY1170" s="150"/>
      <c r="FZ1170" s="150"/>
      <c r="GA1170" s="150"/>
      <c r="GB1170" s="150"/>
      <c r="GC1170" s="150"/>
      <c r="GD1170" s="150"/>
      <c r="GE1170" s="150"/>
      <c r="GF1170" s="150"/>
      <c r="GG1170" s="150"/>
      <c r="GH1170" s="150"/>
      <c r="GI1170" s="150"/>
      <c r="GJ1170" s="150"/>
      <c r="GK1170" s="150"/>
      <c r="GL1170" s="150"/>
      <c r="GM1170" s="150"/>
      <c r="GN1170" s="150"/>
      <c r="GO1170" s="150"/>
      <c r="GP1170" s="150"/>
      <c r="GQ1170" s="150"/>
      <c r="GR1170" s="150"/>
      <c r="GS1170" s="150"/>
      <c r="GT1170" s="150"/>
      <c r="GU1170" s="150"/>
      <c r="GV1170" s="150"/>
      <c r="GW1170" s="150"/>
      <c r="GX1170" s="150"/>
      <c r="GY1170" s="150"/>
      <c r="GZ1170" s="150"/>
      <c r="HA1170" s="150"/>
      <c r="HB1170" s="150"/>
      <c r="HC1170" s="150"/>
      <c r="HD1170" s="150"/>
      <c r="HE1170" s="150"/>
      <c r="HF1170" s="150"/>
      <c r="HG1170" s="150"/>
      <c r="HH1170" s="150"/>
      <c r="HI1170" s="150"/>
      <c r="HJ1170" s="150"/>
      <c r="HK1170" s="150"/>
      <c r="HL1170" s="150"/>
      <c r="HM1170" s="150"/>
      <c r="HN1170" s="150"/>
    </row>
    <row r="1171" s="158" customFormat="true" ht="15.75" hidden="false" customHeight="false" outlineLevel="0" collapsed="false">
      <c r="A1171" s="150"/>
      <c r="B1171" s="430" t="s">
        <v>24</v>
      </c>
      <c r="C1171" s="431"/>
      <c r="D1171" s="153" t="s">
        <v>757</v>
      </c>
      <c r="E1171" s="154"/>
      <c r="F1171" s="155"/>
      <c r="G1171" s="432"/>
      <c r="H1171" s="461"/>
      <c r="I1171" s="150"/>
      <c r="J1171" s="150"/>
      <c r="K1171" s="150"/>
      <c r="L1171" s="150"/>
      <c r="M1171" s="150"/>
      <c r="N1171" s="150"/>
      <c r="O1171" s="150"/>
      <c r="P1171" s="150"/>
      <c r="Q1171" s="150"/>
      <c r="R1171" s="150"/>
      <c r="S1171" s="150"/>
      <c r="T1171" s="150"/>
      <c r="U1171" s="150"/>
      <c r="V1171" s="150"/>
      <c r="W1171" s="150"/>
      <c r="X1171" s="150"/>
      <c r="Y1171" s="150"/>
      <c r="Z1171" s="150"/>
      <c r="AA1171" s="150"/>
      <c r="AB1171" s="150"/>
      <c r="AC1171" s="150"/>
      <c r="AD1171" s="150"/>
      <c r="AE1171" s="150"/>
      <c r="AF1171" s="150"/>
      <c r="AG1171" s="150"/>
      <c r="AH1171" s="150"/>
      <c r="AI1171" s="150"/>
      <c r="AJ1171" s="150"/>
      <c r="AK1171" s="150"/>
      <c r="AL1171" s="150"/>
      <c r="AM1171" s="150"/>
      <c r="AN1171" s="150"/>
      <c r="AO1171" s="150"/>
      <c r="AP1171" s="150"/>
      <c r="AQ1171" s="150"/>
      <c r="AR1171" s="150"/>
      <c r="AS1171" s="150"/>
      <c r="AT1171" s="150"/>
      <c r="AU1171" s="150"/>
      <c r="AV1171" s="150"/>
      <c r="AW1171" s="150"/>
      <c r="AX1171" s="150"/>
      <c r="AY1171" s="150"/>
      <c r="AZ1171" s="150"/>
      <c r="BA1171" s="150"/>
      <c r="BB1171" s="150"/>
      <c r="BC1171" s="150"/>
      <c r="BD1171" s="150"/>
      <c r="BE1171" s="150"/>
      <c r="BF1171" s="150"/>
      <c r="BG1171" s="150"/>
      <c r="BH1171" s="150"/>
      <c r="BI1171" s="150"/>
      <c r="BJ1171" s="150"/>
      <c r="BK1171" s="150"/>
      <c r="BL1171" s="150"/>
      <c r="BT1171" s="150"/>
      <c r="BU1171" s="150"/>
      <c r="BV1171" s="150"/>
      <c r="BW1171" s="150"/>
      <c r="BX1171" s="150"/>
      <c r="BY1171" s="150"/>
      <c r="BZ1171" s="150"/>
      <c r="CA1171" s="150"/>
      <c r="CB1171" s="150"/>
      <c r="CC1171" s="150"/>
      <c r="CD1171" s="150"/>
      <c r="CE1171" s="150"/>
      <c r="CF1171" s="150"/>
      <c r="CG1171" s="150"/>
      <c r="CH1171" s="150"/>
      <c r="CI1171" s="150"/>
      <c r="CJ1171" s="150"/>
      <c r="CK1171" s="150"/>
      <c r="CL1171" s="150"/>
      <c r="CM1171" s="150"/>
      <c r="CN1171" s="150"/>
      <c r="FQ1171" s="150"/>
      <c r="FR1171" s="150"/>
      <c r="FS1171" s="150"/>
      <c r="FT1171" s="150"/>
      <c r="FU1171" s="150"/>
      <c r="FV1171" s="150"/>
      <c r="FW1171" s="150"/>
      <c r="FX1171" s="150"/>
      <c r="FY1171" s="150"/>
      <c r="FZ1171" s="150"/>
      <c r="GA1171" s="150"/>
      <c r="GB1171" s="150"/>
      <c r="GC1171" s="150"/>
      <c r="GD1171" s="150"/>
      <c r="GE1171" s="150"/>
      <c r="GF1171" s="150"/>
      <c r="GG1171" s="150"/>
      <c r="GH1171" s="150"/>
      <c r="GI1171" s="150"/>
      <c r="GJ1171" s="150"/>
      <c r="GK1171" s="150"/>
      <c r="GL1171" s="150"/>
      <c r="GM1171" s="150"/>
      <c r="GN1171" s="150"/>
      <c r="GO1171" s="150"/>
      <c r="GP1171" s="150"/>
      <c r="GQ1171" s="150"/>
      <c r="GR1171" s="150"/>
      <c r="GS1171" s="150"/>
      <c r="GT1171" s="150"/>
      <c r="GU1171" s="150"/>
      <c r="GV1171" s="150"/>
      <c r="GW1171" s="150"/>
      <c r="GX1171" s="150"/>
      <c r="GY1171" s="150"/>
      <c r="GZ1171" s="150"/>
      <c r="HA1171" s="150"/>
      <c r="HB1171" s="150"/>
      <c r="HC1171" s="150"/>
      <c r="HD1171" s="150"/>
      <c r="HE1171" s="150"/>
      <c r="HF1171" s="150"/>
      <c r="HG1171" s="150"/>
      <c r="HH1171" s="150"/>
      <c r="HI1171" s="150"/>
      <c r="HJ1171" s="150"/>
      <c r="HK1171" s="150"/>
      <c r="HL1171" s="150"/>
      <c r="HM1171" s="150"/>
      <c r="HN1171" s="150"/>
    </row>
    <row r="1172" s="158" customFormat="true" ht="15.75" hidden="false" customHeight="false" outlineLevel="0" collapsed="false">
      <c r="A1172" s="150"/>
      <c r="B1172" s="166"/>
      <c r="C1172" s="167"/>
      <c r="D1172" s="161" t="n">
        <f aca="false">D998</f>
        <v>0</v>
      </c>
      <c r="E1172" s="162"/>
      <c r="F1172" s="163"/>
      <c r="G1172" s="156"/>
      <c r="H1172" s="88"/>
      <c r="I1172" s="150"/>
      <c r="J1172" s="150"/>
      <c r="K1172" s="150"/>
      <c r="L1172" s="150"/>
      <c r="M1172" s="150"/>
      <c r="N1172" s="150"/>
      <c r="O1172" s="150"/>
      <c r="P1172" s="150"/>
      <c r="Q1172" s="150"/>
      <c r="R1172" s="150"/>
      <c r="S1172" s="150"/>
      <c r="T1172" s="150"/>
      <c r="U1172" s="150"/>
      <c r="V1172" s="150"/>
      <c r="W1172" s="150"/>
      <c r="X1172" s="150"/>
      <c r="Y1172" s="150"/>
      <c r="Z1172" s="150"/>
      <c r="AA1172" s="150"/>
      <c r="AB1172" s="150"/>
      <c r="AC1172" s="150"/>
      <c r="AD1172" s="150"/>
      <c r="AE1172" s="150"/>
      <c r="AF1172" s="150"/>
      <c r="AG1172" s="150"/>
      <c r="AH1172" s="150"/>
      <c r="AI1172" s="150"/>
      <c r="AJ1172" s="150"/>
      <c r="AK1172" s="150"/>
      <c r="AL1172" s="150"/>
      <c r="AM1172" s="150"/>
      <c r="AN1172" s="150"/>
      <c r="AO1172" s="150"/>
      <c r="AP1172" s="150"/>
      <c r="AQ1172" s="150"/>
      <c r="AR1172" s="150"/>
      <c r="AS1172" s="150"/>
      <c r="AT1172" s="150"/>
      <c r="AU1172" s="150"/>
      <c r="AV1172" s="150"/>
      <c r="AW1172" s="150"/>
      <c r="AX1172" s="150"/>
      <c r="AY1172" s="150"/>
      <c r="AZ1172" s="150"/>
      <c r="BA1172" s="150"/>
      <c r="BB1172" s="150"/>
      <c r="BC1172" s="150"/>
      <c r="BD1172" s="150"/>
      <c r="BE1172" s="150"/>
      <c r="BF1172" s="150"/>
      <c r="BG1172" s="150"/>
      <c r="BH1172" s="150"/>
      <c r="BI1172" s="150"/>
      <c r="BJ1172" s="150"/>
      <c r="BK1172" s="150"/>
      <c r="BL1172" s="150"/>
      <c r="BT1172" s="150"/>
      <c r="BU1172" s="150"/>
      <c r="BV1172" s="150"/>
      <c r="BW1172" s="150"/>
      <c r="BX1172" s="150"/>
      <c r="BY1172" s="150"/>
      <c r="BZ1172" s="150"/>
      <c r="CA1172" s="150"/>
      <c r="CB1172" s="150"/>
      <c r="CC1172" s="150"/>
      <c r="CD1172" s="150"/>
      <c r="CE1172" s="150"/>
      <c r="CF1172" s="150"/>
      <c r="CG1172" s="150"/>
      <c r="CH1172" s="150"/>
      <c r="CI1172" s="150"/>
      <c r="CJ1172" s="150"/>
      <c r="CK1172" s="150"/>
      <c r="CL1172" s="150"/>
      <c r="CM1172" s="150"/>
      <c r="CN1172" s="150"/>
      <c r="FQ1172" s="150"/>
      <c r="FR1172" s="150"/>
      <c r="FS1172" s="150"/>
      <c r="FT1172" s="150"/>
      <c r="FU1172" s="150"/>
      <c r="FV1172" s="150"/>
      <c r="FW1172" s="150"/>
      <c r="FX1172" s="150"/>
      <c r="FY1172" s="150"/>
      <c r="FZ1172" s="150"/>
      <c r="GA1172" s="150"/>
      <c r="GB1172" s="150"/>
      <c r="GC1172" s="150"/>
      <c r="GD1172" s="150"/>
      <c r="GE1172" s="150"/>
      <c r="GF1172" s="150"/>
      <c r="GG1172" s="150"/>
      <c r="GH1172" s="150"/>
      <c r="GI1172" s="150"/>
      <c r="GJ1172" s="150"/>
      <c r="GK1172" s="150"/>
      <c r="GL1172" s="150"/>
      <c r="GM1172" s="150"/>
      <c r="GN1172" s="150"/>
      <c r="GO1172" s="150"/>
      <c r="GP1172" s="150"/>
      <c r="GQ1172" s="150"/>
      <c r="GR1172" s="150"/>
      <c r="GS1172" s="150"/>
      <c r="GT1172" s="150"/>
      <c r="GU1172" s="150"/>
      <c r="GV1172" s="150"/>
      <c r="GW1172" s="150"/>
      <c r="GX1172" s="150"/>
      <c r="GY1172" s="150"/>
      <c r="GZ1172" s="150"/>
      <c r="HA1172" s="150"/>
      <c r="HB1172" s="150"/>
      <c r="HC1172" s="150"/>
      <c r="HD1172" s="150"/>
      <c r="HE1172" s="150"/>
      <c r="HF1172" s="150"/>
      <c r="HG1172" s="150"/>
      <c r="HH1172" s="150"/>
      <c r="HI1172" s="150"/>
      <c r="HJ1172" s="150"/>
      <c r="HK1172" s="150"/>
      <c r="HL1172" s="150"/>
      <c r="HM1172" s="150"/>
      <c r="HN1172" s="150"/>
    </row>
    <row r="1173" s="158" customFormat="true" ht="15.75" hidden="false" customHeight="false" outlineLevel="0" collapsed="false">
      <c r="A1173" s="150"/>
      <c r="B1173" s="166"/>
      <c r="C1173" s="434" t="s">
        <v>758</v>
      </c>
      <c r="D1173" s="435" t="s">
        <v>759</v>
      </c>
      <c r="E1173" s="436"/>
      <c r="F1173" s="437"/>
      <c r="G1173" s="169"/>
      <c r="H1173" s="462" t="n">
        <f aca="false">H1019</f>
        <v>0</v>
      </c>
      <c r="I1173" s="150"/>
      <c r="J1173" s="150"/>
      <c r="K1173" s="150"/>
      <c r="L1173" s="150"/>
      <c r="M1173" s="150"/>
      <c r="N1173" s="150"/>
      <c r="O1173" s="150"/>
      <c r="P1173" s="150"/>
      <c r="Q1173" s="150"/>
      <c r="R1173" s="150"/>
      <c r="S1173" s="150"/>
      <c r="T1173" s="150"/>
      <c r="U1173" s="150"/>
      <c r="V1173" s="150"/>
      <c r="W1173" s="150"/>
      <c r="X1173" s="150"/>
      <c r="Y1173" s="150"/>
      <c r="Z1173" s="150"/>
      <c r="AA1173" s="150"/>
      <c r="AB1173" s="150"/>
      <c r="AC1173" s="150"/>
      <c r="AD1173" s="150"/>
      <c r="AE1173" s="150"/>
      <c r="AF1173" s="150"/>
      <c r="AG1173" s="150"/>
      <c r="AH1173" s="150"/>
      <c r="AI1173" s="150"/>
      <c r="AJ1173" s="150"/>
      <c r="AK1173" s="150"/>
      <c r="AL1173" s="150"/>
      <c r="AM1173" s="150"/>
      <c r="AN1173" s="150"/>
      <c r="AO1173" s="150"/>
      <c r="AP1173" s="150"/>
      <c r="AQ1173" s="150"/>
      <c r="AR1173" s="150"/>
      <c r="AS1173" s="150"/>
      <c r="AT1173" s="150"/>
      <c r="AU1173" s="150"/>
      <c r="AV1173" s="150"/>
      <c r="AW1173" s="150"/>
      <c r="AX1173" s="150"/>
      <c r="AY1173" s="150"/>
      <c r="AZ1173" s="150"/>
      <c r="BA1173" s="150"/>
      <c r="BB1173" s="150"/>
      <c r="BC1173" s="150"/>
      <c r="BD1173" s="150"/>
      <c r="BE1173" s="150"/>
      <c r="BF1173" s="150"/>
      <c r="BG1173" s="150"/>
      <c r="BH1173" s="150"/>
      <c r="BI1173" s="150"/>
      <c r="BJ1173" s="150"/>
      <c r="BK1173" s="150"/>
      <c r="BL1173" s="150"/>
      <c r="BT1173" s="150"/>
      <c r="BU1173" s="150"/>
      <c r="BV1173" s="150"/>
      <c r="BW1173" s="150"/>
      <c r="BX1173" s="150"/>
      <c r="BY1173" s="150"/>
      <c r="BZ1173" s="150"/>
      <c r="CA1173" s="150"/>
      <c r="CB1173" s="150"/>
      <c r="CC1173" s="150"/>
      <c r="CD1173" s="150"/>
      <c r="CE1173" s="150"/>
      <c r="CF1173" s="150"/>
      <c r="CG1173" s="150"/>
      <c r="CH1173" s="150"/>
      <c r="CI1173" s="150"/>
      <c r="CJ1173" s="150"/>
      <c r="CK1173" s="150"/>
      <c r="CL1173" s="150"/>
      <c r="CM1173" s="150"/>
      <c r="CN1173" s="150"/>
      <c r="FQ1173" s="150"/>
      <c r="FR1173" s="150"/>
      <c r="FS1173" s="150"/>
      <c r="FT1173" s="150"/>
      <c r="FU1173" s="150"/>
      <c r="FV1173" s="150"/>
      <c r="FW1173" s="150"/>
      <c r="FX1173" s="150"/>
      <c r="FY1173" s="150"/>
      <c r="FZ1173" s="150"/>
      <c r="GA1173" s="150"/>
      <c r="GB1173" s="150"/>
      <c r="GC1173" s="150"/>
      <c r="GD1173" s="150"/>
      <c r="GE1173" s="150"/>
      <c r="GF1173" s="150"/>
      <c r="GG1173" s="150"/>
      <c r="GH1173" s="150"/>
      <c r="GI1173" s="150"/>
      <c r="GJ1173" s="150"/>
      <c r="GK1173" s="150"/>
      <c r="GL1173" s="150"/>
      <c r="GM1173" s="150"/>
      <c r="GN1173" s="150"/>
      <c r="GO1173" s="150"/>
      <c r="GP1173" s="150"/>
      <c r="GQ1173" s="150"/>
      <c r="GR1173" s="150"/>
      <c r="GS1173" s="150"/>
      <c r="GT1173" s="150"/>
      <c r="GU1173" s="150"/>
      <c r="GV1173" s="150"/>
      <c r="GW1173" s="150"/>
      <c r="GX1173" s="150"/>
      <c r="GY1173" s="150"/>
      <c r="GZ1173" s="150"/>
      <c r="HA1173" s="150"/>
      <c r="HB1173" s="150"/>
      <c r="HC1173" s="150"/>
      <c r="HD1173" s="150"/>
      <c r="HE1173" s="150"/>
      <c r="HF1173" s="150"/>
      <c r="HG1173" s="150"/>
      <c r="HH1173" s="150"/>
      <c r="HI1173" s="150"/>
      <c r="HJ1173" s="150"/>
      <c r="HK1173" s="150"/>
      <c r="HL1173" s="150"/>
      <c r="HM1173" s="150"/>
      <c r="HN1173" s="150"/>
    </row>
    <row r="1174" s="158" customFormat="true" ht="15.75" hidden="false" customHeight="false" outlineLevel="0" collapsed="false">
      <c r="A1174" s="150"/>
      <c r="B1174" s="166"/>
      <c r="C1174" s="434" t="s">
        <v>779</v>
      </c>
      <c r="D1174" s="161" t="s">
        <v>780</v>
      </c>
      <c r="E1174" s="162"/>
      <c r="F1174" s="163"/>
      <c r="G1174" s="164"/>
      <c r="H1174" s="463" t="n">
        <f aca="false">H1071</f>
        <v>0</v>
      </c>
      <c r="I1174" s="150"/>
      <c r="J1174" s="150"/>
      <c r="K1174" s="150"/>
      <c r="L1174" s="150"/>
      <c r="M1174" s="150"/>
      <c r="N1174" s="150"/>
      <c r="O1174" s="150"/>
      <c r="P1174" s="150"/>
      <c r="Q1174" s="150"/>
      <c r="R1174" s="150"/>
      <c r="S1174" s="150"/>
      <c r="T1174" s="150"/>
      <c r="U1174" s="150"/>
      <c r="V1174" s="150"/>
      <c r="W1174" s="150"/>
      <c r="X1174" s="150"/>
      <c r="Y1174" s="150"/>
      <c r="Z1174" s="150"/>
      <c r="AA1174" s="150"/>
      <c r="AB1174" s="150"/>
      <c r="AC1174" s="150"/>
      <c r="AD1174" s="150"/>
      <c r="AE1174" s="150"/>
      <c r="AF1174" s="150"/>
      <c r="AG1174" s="150"/>
      <c r="AH1174" s="150"/>
      <c r="AI1174" s="150"/>
      <c r="AJ1174" s="150"/>
      <c r="AK1174" s="150"/>
      <c r="AL1174" s="150"/>
      <c r="AM1174" s="150"/>
      <c r="AN1174" s="150"/>
      <c r="AO1174" s="150"/>
      <c r="AP1174" s="150"/>
      <c r="AQ1174" s="150"/>
      <c r="AR1174" s="150"/>
      <c r="AS1174" s="150"/>
      <c r="AT1174" s="150"/>
      <c r="AU1174" s="150"/>
      <c r="AV1174" s="150"/>
      <c r="AW1174" s="150"/>
      <c r="AX1174" s="150"/>
      <c r="AY1174" s="150"/>
      <c r="AZ1174" s="150"/>
      <c r="BA1174" s="150"/>
      <c r="BB1174" s="150"/>
      <c r="BC1174" s="150"/>
      <c r="BD1174" s="150"/>
      <c r="BE1174" s="150"/>
      <c r="BF1174" s="150"/>
      <c r="BG1174" s="150"/>
      <c r="BH1174" s="150"/>
      <c r="BI1174" s="150"/>
      <c r="BJ1174" s="150"/>
      <c r="BK1174" s="150"/>
      <c r="BL1174" s="150"/>
      <c r="BT1174" s="150"/>
      <c r="BU1174" s="150"/>
      <c r="BV1174" s="150"/>
      <c r="BW1174" s="150"/>
      <c r="BX1174" s="150"/>
      <c r="BY1174" s="150"/>
      <c r="BZ1174" s="150"/>
      <c r="CA1174" s="150"/>
      <c r="CB1174" s="150"/>
      <c r="CC1174" s="150"/>
      <c r="CD1174" s="150"/>
      <c r="CE1174" s="150"/>
      <c r="CF1174" s="150"/>
      <c r="CG1174" s="150"/>
      <c r="CH1174" s="150"/>
      <c r="CI1174" s="150"/>
      <c r="CJ1174" s="150"/>
      <c r="CK1174" s="150"/>
      <c r="CL1174" s="150"/>
      <c r="CM1174" s="150"/>
      <c r="CN1174" s="150"/>
      <c r="FQ1174" s="150"/>
      <c r="FR1174" s="150"/>
      <c r="FS1174" s="150"/>
      <c r="FT1174" s="150"/>
      <c r="FU1174" s="150"/>
      <c r="FV1174" s="150"/>
      <c r="FW1174" s="150"/>
      <c r="FX1174" s="150"/>
      <c r="FY1174" s="150"/>
      <c r="FZ1174" s="150"/>
      <c r="GA1174" s="150"/>
      <c r="GB1174" s="150"/>
      <c r="GC1174" s="150"/>
      <c r="GD1174" s="150"/>
      <c r="GE1174" s="150"/>
      <c r="GF1174" s="150"/>
      <c r="GG1174" s="150"/>
      <c r="GH1174" s="150"/>
      <c r="GI1174" s="150"/>
      <c r="GJ1174" s="150"/>
      <c r="GK1174" s="150"/>
      <c r="GL1174" s="150"/>
      <c r="GM1174" s="150"/>
      <c r="GN1174" s="150"/>
      <c r="GO1174" s="150"/>
      <c r="GP1174" s="150"/>
      <c r="GQ1174" s="150"/>
      <c r="GR1174" s="150"/>
      <c r="GS1174" s="150"/>
      <c r="GT1174" s="150"/>
      <c r="GU1174" s="150"/>
      <c r="GV1174" s="150"/>
      <c r="GW1174" s="150"/>
      <c r="GX1174" s="150"/>
      <c r="GY1174" s="150"/>
      <c r="GZ1174" s="150"/>
      <c r="HA1174" s="150"/>
      <c r="HB1174" s="150"/>
      <c r="HC1174" s="150"/>
      <c r="HD1174" s="150"/>
      <c r="HE1174" s="150"/>
      <c r="HF1174" s="150"/>
      <c r="HG1174" s="150"/>
      <c r="HH1174" s="150"/>
      <c r="HI1174" s="150"/>
      <c r="HJ1174" s="150"/>
      <c r="HK1174" s="150"/>
      <c r="HL1174" s="150"/>
      <c r="HM1174" s="150"/>
      <c r="HN1174" s="150"/>
    </row>
    <row r="1175" s="158" customFormat="true" ht="16.5" hidden="false" customHeight="false" outlineLevel="0" collapsed="false">
      <c r="A1175" s="150"/>
      <c r="B1175" s="166"/>
      <c r="C1175" s="434" t="s">
        <v>681</v>
      </c>
      <c r="D1175" s="161" t="s">
        <v>829</v>
      </c>
      <c r="E1175" s="162"/>
      <c r="F1175" s="163"/>
      <c r="G1175" s="464"/>
      <c r="H1175" s="465" t="n">
        <f aca="false">H1169</f>
        <v>0</v>
      </c>
      <c r="I1175" s="150"/>
      <c r="J1175" s="150"/>
      <c r="K1175" s="150"/>
      <c r="L1175" s="150"/>
      <c r="M1175" s="150"/>
      <c r="N1175" s="150"/>
      <c r="O1175" s="150"/>
      <c r="P1175" s="150"/>
      <c r="Q1175" s="150"/>
      <c r="R1175" s="150"/>
      <c r="S1175" s="150"/>
      <c r="T1175" s="150"/>
      <c r="U1175" s="150"/>
      <c r="V1175" s="150"/>
      <c r="W1175" s="150"/>
      <c r="X1175" s="150"/>
      <c r="Y1175" s="150"/>
      <c r="Z1175" s="150"/>
      <c r="AA1175" s="150"/>
      <c r="AB1175" s="150"/>
      <c r="AC1175" s="150"/>
      <c r="AD1175" s="150"/>
      <c r="AE1175" s="150"/>
      <c r="AF1175" s="150"/>
      <c r="AG1175" s="150"/>
      <c r="AH1175" s="150"/>
      <c r="AI1175" s="150"/>
      <c r="AJ1175" s="150"/>
      <c r="AK1175" s="150"/>
      <c r="AL1175" s="150"/>
      <c r="AM1175" s="150"/>
      <c r="AN1175" s="150"/>
      <c r="AO1175" s="150"/>
      <c r="AP1175" s="150"/>
      <c r="AQ1175" s="150"/>
      <c r="AR1175" s="150"/>
      <c r="AS1175" s="150"/>
      <c r="AT1175" s="150"/>
      <c r="AU1175" s="150"/>
      <c r="AV1175" s="150"/>
      <c r="AW1175" s="150"/>
      <c r="AX1175" s="150"/>
      <c r="AY1175" s="150"/>
      <c r="AZ1175" s="150"/>
      <c r="BA1175" s="150"/>
      <c r="BB1175" s="150"/>
      <c r="BC1175" s="150"/>
      <c r="BD1175" s="150"/>
      <c r="BE1175" s="150"/>
      <c r="BF1175" s="150"/>
      <c r="BG1175" s="150"/>
      <c r="BH1175" s="150"/>
      <c r="BI1175" s="150"/>
      <c r="BJ1175" s="150"/>
      <c r="BK1175" s="150"/>
      <c r="BL1175" s="150"/>
      <c r="BT1175" s="150"/>
      <c r="BU1175" s="150"/>
      <c r="BV1175" s="150"/>
      <c r="BW1175" s="150"/>
      <c r="BX1175" s="150"/>
      <c r="BY1175" s="150"/>
      <c r="BZ1175" s="150"/>
      <c r="CA1175" s="150"/>
      <c r="CB1175" s="150"/>
      <c r="CC1175" s="150"/>
      <c r="CD1175" s="150"/>
      <c r="CE1175" s="150"/>
      <c r="CF1175" s="150"/>
      <c r="CG1175" s="150"/>
      <c r="CH1175" s="150"/>
      <c r="CI1175" s="150"/>
      <c r="CJ1175" s="150"/>
      <c r="CK1175" s="150"/>
      <c r="CL1175" s="150"/>
      <c r="CM1175" s="150"/>
      <c r="CN1175" s="150"/>
      <c r="FQ1175" s="150"/>
      <c r="FR1175" s="150"/>
      <c r="FS1175" s="150"/>
      <c r="FT1175" s="150"/>
      <c r="FU1175" s="150"/>
      <c r="FV1175" s="150"/>
      <c r="FW1175" s="150"/>
      <c r="FX1175" s="150"/>
      <c r="FY1175" s="150"/>
      <c r="FZ1175" s="150"/>
      <c r="GA1175" s="150"/>
      <c r="GB1175" s="150"/>
      <c r="GC1175" s="150"/>
      <c r="GD1175" s="150"/>
      <c r="GE1175" s="150"/>
      <c r="GF1175" s="150"/>
      <c r="GG1175" s="150"/>
      <c r="GH1175" s="150"/>
      <c r="GI1175" s="150"/>
      <c r="GJ1175" s="150"/>
      <c r="GK1175" s="150"/>
      <c r="GL1175" s="150"/>
      <c r="GM1175" s="150"/>
      <c r="GN1175" s="150"/>
      <c r="GO1175" s="150"/>
      <c r="GP1175" s="150"/>
      <c r="GQ1175" s="150"/>
      <c r="GR1175" s="150"/>
      <c r="GS1175" s="150"/>
      <c r="GT1175" s="150"/>
      <c r="GU1175" s="150"/>
      <c r="GV1175" s="150"/>
      <c r="GW1175" s="150"/>
      <c r="GX1175" s="150"/>
      <c r="GY1175" s="150"/>
      <c r="GZ1175" s="150"/>
      <c r="HA1175" s="150"/>
      <c r="HB1175" s="150"/>
      <c r="HC1175" s="150"/>
      <c r="HD1175" s="150"/>
      <c r="HE1175" s="150"/>
      <c r="HF1175" s="150"/>
      <c r="HG1175" s="150"/>
      <c r="HH1175" s="150"/>
      <c r="HI1175" s="150"/>
      <c r="HJ1175" s="150"/>
      <c r="HK1175" s="150"/>
      <c r="HL1175" s="150"/>
      <c r="HM1175" s="150"/>
      <c r="HN1175" s="150"/>
    </row>
    <row r="1176" s="158" customFormat="true" ht="20.25" hidden="false" customHeight="false" outlineLevel="0" collapsed="false">
      <c r="A1176" s="150"/>
      <c r="B1176" s="100" t="s">
        <v>24</v>
      </c>
      <c r="C1176" s="442"/>
      <c r="D1176" s="424" t="s">
        <v>923</v>
      </c>
      <c r="E1176" s="443"/>
      <c r="F1176" s="444"/>
      <c r="G1176" s="168"/>
      <c r="H1176" s="445" t="n">
        <f aca="false">SUM(H1173:H1175)</f>
        <v>0</v>
      </c>
      <c r="I1176" s="150"/>
      <c r="J1176" s="150"/>
      <c r="K1176" s="150"/>
      <c r="L1176" s="150"/>
      <c r="M1176" s="150"/>
      <c r="N1176" s="150"/>
      <c r="O1176" s="150"/>
      <c r="P1176" s="150"/>
      <c r="Q1176" s="150"/>
      <c r="R1176" s="150"/>
      <c r="S1176" s="150"/>
      <c r="T1176" s="150"/>
      <c r="U1176" s="150"/>
      <c r="V1176" s="150"/>
      <c r="W1176" s="150"/>
      <c r="X1176" s="150"/>
      <c r="Y1176" s="150"/>
      <c r="Z1176" s="150"/>
      <c r="AA1176" s="150"/>
      <c r="AB1176" s="150"/>
      <c r="AC1176" s="150"/>
      <c r="AD1176" s="150"/>
      <c r="AE1176" s="150"/>
      <c r="AF1176" s="150"/>
      <c r="AG1176" s="150"/>
      <c r="AH1176" s="150"/>
      <c r="AI1176" s="150"/>
      <c r="AJ1176" s="150"/>
      <c r="AK1176" s="150"/>
      <c r="AL1176" s="150"/>
      <c r="AM1176" s="150"/>
      <c r="AN1176" s="150"/>
      <c r="AO1176" s="150"/>
      <c r="AP1176" s="150"/>
      <c r="AQ1176" s="150"/>
      <c r="AR1176" s="150"/>
      <c r="AS1176" s="150"/>
      <c r="AT1176" s="150"/>
      <c r="AU1176" s="150"/>
      <c r="AV1176" s="150"/>
      <c r="AW1176" s="150"/>
      <c r="AX1176" s="150"/>
      <c r="AY1176" s="150"/>
      <c r="AZ1176" s="150"/>
      <c r="BA1176" s="150"/>
      <c r="BB1176" s="150"/>
      <c r="BC1176" s="150"/>
      <c r="BD1176" s="150"/>
      <c r="BE1176" s="150"/>
      <c r="BF1176" s="150"/>
      <c r="BG1176" s="150"/>
      <c r="BH1176" s="150"/>
      <c r="BI1176" s="150"/>
      <c r="BJ1176" s="150"/>
      <c r="BK1176" s="150"/>
      <c r="BL1176" s="150"/>
      <c r="BT1176" s="150"/>
      <c r="BU1176" s="150"/>
      <c r="BV1176" s="150"/>
      <c r="BW1176" s="150"/>
      <c r="BX1176" s="150"/>
      <c r="BY1176" s="150"/>
      <c r="BZ1176" s="150"/>
      <c r="CA1176" s="150"/>
      <c r="CB1176" s="150"/>
      <c r="CC1176" s="150"/>
      <c r="CD1176" s="150"/>
      <c r="CE1176" s="150"/>
      <c r="CF1176" s="150"/>
      <c r="CG1176" s="150"/>
      <c r="CH1176" s="150"/>
      <c r="CI1176" s="150"/>
      <c r="CJ1176" s="150"/>
      <c r="CK1176" s="150"/>
      <c r="CL1176" s="150"/>
      <c r="CM1176" s="150"/>
      <c r="CN1176" s="150"/>
      <c r="FQ1176" s="150"/>
      <c r="FR1176" s="150"/>
      <c r="FS1176" s="150"/>
      <c r="FT1176" s="150"/>
      <c r="FU1176" s="150"/>
      <c r="FV1176" s="150"/>
      <c r="FW1176" s="150"/>
      <c r="FX1176" s="150"/>
      <c r="FY1176" s="150"/>
      <c r="FZ1176" s="150"/>
      <c r="GA1176" s="150"/>
      <c r="GB1176" s="150"/>
      <c r="GC1176" s="150"/>
      <c r="GD1176" s="150"/>
      <c r="GE1176" s="150"/>
      <c r="GF1176" s="150"/>
      <c r="GG1176" s="150"/>
      <c r="GH1176" s="150"/>
      <c r="GI1176" s="150"/>
      <c r="GJ1176" s="150"/>
      <c r="GK1176" s="150"/>
      <c r="GL1176" s="150"/>
      <c r="GM1176" s="150"/>
      <c r="GN1176" s="150"/>
      <c r="GO1176" s="150"/>
      <c r="GP1176" s="150"/>
      <c r="GQ1176" s="150"/>
      <c r="GR1176" s="150"/>
      <c r="GS1176" s="150"/>
      <c r="GT1176" s="150"/>
      <c r="GU1176" s="150"/>
      <c r="GV1176" s="150"/>
      <c r="GW1176" s="150"/>
      <c r="GX1176" s="150"/>
      <c r="GY1176" s="150"/>
      <c r="GZ1176" s="150"/>
      <c r="HA1176" s="150"/>
      <c r="HB1176" s="150"/>
      <c r="HC1176" s="150"/>
      <c r="HD1176" s="150"/>
      <c r="HE1176" s="150"/>
      <c r="HF1176" s="150"/>
      <c r="HG1176" s="150"/>
      <c r="HH1176" s="150"/>
      <c r="HI1176" s="150"/>
      <c r="HJ1176" s="150"/>
      <c r="HK1176" s="150"/>
      <c r="HL1176" s="150"/>
      <c r="HM1176" s="150"/>
      <c r="HN1176" s="150"/>
    </row>
    <row r="1177" s="158" customFormat="true" ht="20.25" hidden="false" customHeight="false" outlineLevel="0" collapsed="false">
      <c r="A1177" s="150"/>
      <c r="B1177" s="64"/>
      <c r="C1177" s="446"/>
      <c r="D1177" s="216"/>
      <c r="E1177" s="447"/>
      <c r="F1177" s="448"/>
      <c r="G1177" s="147"/>
      <c r="H1177" s="126"/>
      <c r="I1177" s="150"/>
      <c r="J1177" s="150"/>
      <c r="K1177" s="150"/>
      <c r="L1177" s="150"/>
      <c r="M1177" s="150"/>
      <c r="N1177" s="150"/>
      <c r="O1177" s="150"/>
      <c r="P1177" s="150"/>
      <c r="Q1177" s="150"/>
      <c r="R1177" s="150"/>
      <c r="S1177" s="150"/>
      <c r="T1177" s="150"/>
      <c r="U1177" s="150"/>
      <c r="V1177" s="150"/>
      <c r="W1177" s="150"/>
      <c r="X1177" s="150"/>
      <c r="Y1177" s="150"/>
      <c r="Z1177" s="150"/>
      <c r="AA1177" s="150"/>
      <c r="AB1177" s="150"/>
      <c r="AC1177" s="150"/>
      <c r="AD1177" s="150"/>
      <c r="AE1177" s="150"/>
      <c r="AF1177" s="150"/>
      <c r="AG1177" s="150"/>
      <c r="AH1177" s="150"/>
      <c r="AI1177" s="150"/>
      <c r="AJ1177" s="150"/>
      <c r="AK1177" s="150"/>
      <c r="AL1177" s="150"/>
      <c r="AM1177" s="150"/>
      <c r="AN1177" s="150"/>
      <c r="AO1177" s="150"/>
      <c r="AP1177" s="150"/>
      <c r="AQ1177" s="150"/>
      <c r="AR1177" s="150"/>
      <c r="AS1177" s="150"/>
      <c r="AT1177" s="150"/>
      <c r="AU1177" s="150"/>
      <c r="AV1177" s="150"/>
      <c r="AW1177" s="150"/>
      <c r="AX1177" s="150"/>
      <c r="AY1177" s="150"/>
      <c r="AZ1177" s="150"/>
      <c r="BA1177" s="150"/>
      <c r="BB1177" s="150"/>
      <c r="BC1177" s="150"/>
      <c r="BD1177" s="150"/>
      <c r="BE1177" s="150"/>
      <c r="BF1177" s="150"/>
      <c r="BG1177" s="150"/>
      <c r="BH1177" s="150"/>
      <c r="BI1177" s="150"/>
      <c r="BJ1177" s="150"/>
      <c r="BK1177" s="150"/>
      <c r="BL1177" s="150"/>
      <c r="BT1177" s="150"/>
      <c r="BU1177" s="150"/>
      <c r="BV1177" s="150"/>
      <c r="BW1177" s="150"/>
      <c r="BX1177" s="150"/>
      <c r="BY1177" s="150"/>
      <c r="BZ1177" s="150"/>
      <c r="CA1177" s="150"/>
      <c r="CB1177" s="150"/>
      <c r="CC1177" s="150"/>
      <c r="CD1177" s="150"/>
      <c r="CE1177" s="150"/>
      <c r="CF1177" s="150"/>
      <c r="CG1177" s="150"/>
      <c r="CH1177" s="150"/>
      <c r="CI1177" s="150"/>
      <c r="CJ1177" s="150"/>
      <c r="CK1177" s="150"/>
      <c r="CL1177" s="150"/>
      <c r="CM1177" s="150"/>
      <c r="CN1177" s="150"/>
      <c r="FQ1177" s="150"/>
      <c r="FR1177" s="150"/>
      <c r="FS1177" s="150"/>
      <c r="FT1177" s="150"/>
      <c r="FU1177" s="150"/>
      <c r="FV1177" s="150"/>
      <c r="FW1177" s="150"/>
      <c r="FX1177" s="150"/>
      <c r="FY1177" s="150"/>
      <c r="FZ1177" s="150"/>
      <c r="GA1177" s="150"/>
      <c r="GB1177" s="150"/>
      <c r="GC1177" s="150"/>
      <c r="GD1177" s="150"/>
      <c r="GE1177" s="150"/>
      <c r="GF1177" s="150"/>
      <c r="GG1177" s="150"/>
      <c r="GH1177" s="150"/>
      <c r="GI1177" s="150"/>
      <c r="GJ1177" s="150"/>
      <c r="GK1177" s="150"/>
      <c r="GL1177" s="150"/>
      <c r="GM1177" s="150"/>
      <c r="GN1177" s="150"/>
      <c r="GO1177" s="150"/>
      <c r="GP1177" s="150"/>
      <c r="GQ1177" s="150"/>
      <c r="GR1177" s="150"/>
      <c r="GS1177" s="150"/>
      <c r="GT1177" s="150"/>
      <c r="GU1177" s="150"/>
      <c r="GV1177" s="150"/>
      <c r="GW1177" s="150"/>
      <c r="GX1177" s="150"/>
      <c r="GY1177" s="150"/>
      <c r="GZ1177" s="150"/>
      <c r="HA1177" s="150"/>
      <c r="HB1177" s="150"/>
      <c r="HC1177" s="150"/>
      <c r="HD1177" s="150"/>
      <c r="HE1177" s="150"/>
      <c r="HF1177" s="150"/>
      <c r="HG1177" s="150"/>
      <c r="HH1177" s="150"/>
      <c r="HI1177" s="150"/>
      <c r="HJ1177" s="150"/>
      <c r="HK1177" s="150"/>
      <c r="HL1177" s="150"/>
      <c r="HM1177" s="150"/>
      <c r="HN1177" s="150"/>
    </row>
    <row r="1178" s="158" customFormat="true" ht="20.25" hidden="false" customHeight="true" outlineLevel="0" collapsed="false">
      <c r="A1178" s="150"/>
      <c r="B1178" s="100" t="s">
        <v>27</v>
      </c>
      <c r="C1178" s="223"/>
      <c r="D1178" s="212" t="s">
        <v>924</v>
      </c>
      <c r="E1178" s="212"/>
      <c r="F1178" s="104"/>
      <c r="G1178" s="420"/>
      <c r="H1178" s="106"/>
      <c r="I1178" s="150"/>
      <c r="J1178" s="150"/>
      <c r="K1178" s="150"/>
      <c r="L1178" s="150"/>
      <c r="M1178" s="150"/>
      <c r="N1178" s="150"/>
      <c r="O1178" s="150"/>
      <c r="P1178" s="150"/>
      <c r="Q1178" s="150"/>
      <c r="R1178" s="150"/>
      <c r="S1178" s="150"/>
      <c r="T1178" s="150"/>
      <c r="U1178" s="150"/>
      <c r="V1178" s="150"/>
      <c r="W1178" s="150"/>
      <c r="X1178" s="150"/>
      <c r="Y1178" s="150"/>
      <c r="Z1178" s="150"/>
      <c r="AA1178" s="150"/>
      <c r="AB1178" s="150"/>
      <c r="AC1178" s="150"/>
      <c r="AD1178" s="150"/>
      <c r="AE1178" s="150"/>
      <c r="AF1178" s="150"/>
      <c r="AG1178" s="150"/>
      <c r="AH1178" s="150"/>
      <c r="AI1178" s="150"/>
      <c r="AJ1178" s="150"/>
      <c r="AK1178" s="150"/>
      <c r="AL1178" s="150"/>
      <c r="AM1178" s="150"/>
      <c r="AN1178" s="150"/>
      <c r="AO1178" s="150"/>
      <c r="AP1178" s="150"/>
      <c r="AQ1178" s="150"/>
      <c r="AR1178" s="150"/>
      <c r="AS1178" s="150"/>
      <c r="AT1178" s="150"/>
      <c r="AU1178" s="150"/>
      <c r="AV1178" s="150"/>
      <c r="AW1178" s="150"/>
      <c r="AX1178" s="150"/>
      <c r="AY1178" s="150"/>
      <c r="AZ1178" s="150"/>
      <c r="BA1178" s="150"/>
      <c r="BB1178" s="150"/>
      <c r="BC1178" s="150"/>
      <c r="BD1178" s="150"/>
      <c r="BE1178" s="150"/>
      <c r="BF1178" s="150"/>
      <c r="BG1178" s="150"/>
      <c r="BH1178" s="150"/>
      <c r="BI1178" s="150"/>
      <c r="BJ1178" s="150"/>
      <c r="BK1178" s="150"/>
      <c r="BL1178" s="150"/>
      <c r="BT1178" s="150"/>
      <c r="BU1178" s="150"/>
      <c r="BV1178" s="150"/>
      <c r="BW1178" s="150"/>
      <c r="BX1178" s="150"/>
      <c r="BY1178" s="150"/>
      <c r="BZ1178" s="150"/>
      <c r="CA1178" s="150"/>
      <c r="CB1178" s="150"/>
      <c r="CC1178" s="150"/>
      <c r="CD1178" s="150"/>
      <c r="CE1178" s="150"/>
      <c r="CF1178" s="150"/>
      <c r="CG1178" s="150"/>
      <c r="CH1178" s="150"/>
      <c r="CI1178" s="150"/>
      <c r="CJ1178" s="150"/>
      <c r="CK1178" s="150"/>
      <c r="CL1178" s="150"/>
      <c r="CM1178" s="150"/>
      <c r="CN1178" s="150"/>
      <c r="FQ1178" s="150"/>
      <c r="FR1178" s="150"/>
      <c r="FS1178" s="150"/>
      <c r="FT1178" s="150"/>
      <c r="FU1178" s="150"/>
      <c r="FV1178" s="150"/>
      <c r="FW1178" s="150"/>
      <c r="FX1178" s="150"/>
      <c r="FY1178" s="150"/>
      <c r="FZ1178" s="150"/>
      <c r="GA1178" s="150"/>
      <c r="GB1178" s="150"/>
      <c r="GC1178" s="150"/>
      <c r="GD1178" s="150"/>
      <c r="GE1178" s="150"/>
      <c r="GF1178" s="150"/>
      <c r="GG1178" s="150"/>
      <c r="GH1178" s="150"/>
      <c r="GI1178" s="150"/>
      <c r="GJ1178" s="150"/>
      <c r="GK1178" s="150"/>
      <c r="GL1178" s="150"/>
      <c r="GM1178" s="150"/>
      <c r="GN1178" s="150"/>
      <c r="GO1178" s="150"/>
      <c r="GP1178" s="150"/>
      <c r="GQ1178" s="150"/>
      <c r="GR1178" s="150"/>
      <c r="GS1178" s="150"/>
      <c r="GT1178" s="150"/>
      <c r="GU1178" s="150"/>
      <c r="GV1178" s="150"/>
      <c r="GW1178" s="150"/>
      <c r="GX1178" s="150"/>
      <c r="GY1178" s="150"/>
      <c r="GZ1178" s="150"/>
      <c r="HA1178" s="150"/>
      <c r="HB1178" s="150"/>
      <c r="HC1178" s="150"/>
      <c r="HD1178" s="150"/>
      <c r="HE1178" s="150"/>
      <c r="HF1178" s="150"/>
      <c r="HG1178" s="150"/>
      <c r="HH1178" s="150"/>
      <c r="HI1178" s="150"/>
      <c r="HJ1178" s="150"/>
      <c r="HK1178" s="150"/>
      <c r="HL1178" s="150"/>
      <c r="HM1178" s="150"/>
      <c r="HN1178" s="150"/>
    </row>
    <row r="1179" s="158" customFormat="true" ht="17.25" hidden="false" customHeight="false" outlineLevel="0" collapsed="false">
      <c r="A1179" s="150"/>
      <c r="B1179" s="108"/>
      <c r="C1179" s="48"/>
      <c r="D1179" s="109"/>
      <c r="E1179" s="61"/>
      <c r="F1179" s="111"/>
      <c r="G1179" s="147"/>
      <c r="H1179" s="268"/>
      <c r="I1179" s="150"/>
      <c r="J1179" s="150"/>
      <c r="K1179" s="150"/>
      <c r="L1179" s="150"/>
      <c r="M1179" s="150"/>
      <c r="N1179" s="150"/>
      <c r="O1179" s="150"/>
      <c r="P1179" s="150"/>
      <c r="Q1179" s="150"/>
      <c r="R1179" s="150"/>
      <c r="S1179" s="150"/>
      <c r="T1179" s="150"/>
      <c r="U1179" s="150"/>
      <c r="V1179" s="150"/>
      <c r="W1179" s="150"/>
      <c r="X1179" s="150"/>
      <c r="Y1179" s="150"/>
      <c r="Z1179" s="150"/>
      <c r="AA1179" s="150"/>
      <c r="AB1179" s="150"/>
      <c r="AC1179" s="150"/>
      <c r="AD1179" s="150"/>
      <c r="AE1179" s="150"/>
      <c r="AF1179" s="150"/>
      <c r="AG1179" s="150"/>
      <c r="AH1179" s="150"/>
      <c r="AI1179" s="150"/>
      <c r="AJ1179" s="150"/>
      <c r="AK1179" s="150"/>
      <c r="AL1179" s="150"/>
      <c r="AM1179" s="150"/>
      <c r="AN1179" s="150"/>
      <c r="AO1179" s="150"/>
      <c r="AP1179" s="150"/>
      <c r="AQ1179" s="150"/>
      <c r="AR1179" s="150"/>
      <c r="AS1179" s="150"/>
      <c r="AT1179" s="150"/>
      <c r="AU1179" s="150"/>
      <c r="AV1179" s="150"/>
      <c r="AW1179" s="150"/>
      <c r="AX1179" s="150"/>
      <c r="AY1179" s="150"/>
      <c r="AZ1179" s="150"/>
      <c r="BA1179" s="150"/>
      <c r="BB1179" s="150"/>
      <c r="BC1179" s="150"/>
      <c r="BD1179" s="150"/>
      <c r="BE1179" s="150"/>
      <c r="BF1179" s="150"/>
      <c r="BG1179" s="150"/>
      <c r="BH1179" s="150"/>
      <c r="BI1179" s="150"/>
      <c r="BJ1179" s="150"/>
      <c r="BK1179" s="150"/>
      <c r="BL1179" s="150"/>
      <c r="BT1179" s="150"/>
      <c r="BU1179" s="150"/>
      <c r="BV1179" s="150"/>
      <c r="BW1179" s="150"/>
      <c r="BX1179" s="150"/>
      <c r="BY1179" s="150"/>
      <c r="BZ1179" s="150"/>
      <c r="CA1179" s="150"/>
      <c r="CB1179" s="150"/>
      <c r="CC1179" s="150"/>
      <c r="CD1179" s="150"/>
      <c r="CE1179" s="150"/>
      <c r="CF1179" s="150"/>
      <c r="CG1179" s="150"/>
      <c r="CH1179" s="150"/>
      <c r="CI1179" s="150"/>
      <c r="CJ1179" s="150"/>
      <c r="CK1179" s="150"/>
      <c r="CL1179" s="150"/>
      <c r="CM1179" s="150"/>
      <c r="CN1179" s="150"/>
      <c r="FQ1179" s="150"/>
      <c r="FR1179" s="150"/>
      <c r="FS1179" s="150"/>
      <c r="FT1179" s="150"/>
      <c r="FU1179" s="150"/>
      <c r="FV1179" s="150"/>
      <c r="FW1179" s="150"/>
      <c r="FX1179" s="150"/>
      <c r="FY1179" s="150"/>
      <c r="FZ1179" s="150"/>
      <c r="GA1179" s="150"/>
      <c r="GB1179" s="150"/>
      <c r="GC1179" s="150"/>
      <c r="GD1179" s="150"/>
      <c r="GE1179" s="150"/>
      <c r="GF1179" s="150"/>
      <c r="GG1179" s="150"/>
      <c r="GH1179" s="150"/>
      <c r="GI1179" s="150"/>
      <c r="GJ1179" s="150"/>
      <c r="GK1179" s="150"/>
      <c r="GL1179" s="150"/>
      <c r="GM1179" s="150"/>
      <c r="GN1179" s="150"/>
      <c r="GO1179" s="150"/>
      <c r="GP1179" s="150"/>
      <c r="GQ1179" s="150"/>
      <c r="GR1179" s="150"/>
      <c r="GS1179" s="150"/>
      <c r="GT1179" s="150"/>
      <c r="GU1179" s="150"/>
      <c r="GV1179" s="150"/>
      <c r="GW1179" s="150"/>
      <c r="GX1179" s="150"/>
      <c r="GY1179" s="150"/>
      <c r="GZ1179" s="150"/>
      <c r="HA1179" s="150"/>
      <c r="HB1179" s="150"/>
      <c r="HC1179" s="150"/>
      <c r="HD1179" s="150"/>
      <c r="HE1179" s="150"/>
      <c r="HF1179" s="150"/>
      <c r="HG1179" s="150"/>
      <c r="HH1179" s="150"/>
      <c r="HI1179" s="150"/>
      <c r="HJ1179" s="150"/>
      <c r="HK1179" s="150"/>
      <c r="HL1179" s="150"/>
      <c r="HM1179" s="150"/>
      <c r="HN1179" s="150"/>
    </row>
    <row r="1180" s="158" customFormat="true" ht="20.25" hidden="false" customHeight="false" outlineLevel="0" collapsed="false">
      <c r="A1180" s="150"/>
      <c r="B1180" s="100" t="s">
        <v>925</v>
      </c>
      <c r="C1180" s="223"/>
      <c r="D1180" s="424" t="s">
        <v>759</v>
      </c>
      <c r="E1180" s="103"/>
      <c r="F1180" s="104"/>
      <c r="G1180" s="168"/>
      <c r="H1180" s="428"/>
      <c r="I1180" s="150"/>
      <c r="J1180" s="150"/>
      <c r="K1180" s="150"/>
      <c r="L1180" s="150"/>
      <c r="M1180" s="150"/>
      <c r="N1180" s="150"/>
      <c r="O1180" s="150"/>
      <c r="P1180" s="150"/>
      <c r="Q1180" s="150"/>
      <c r="R1180" s="150"/>
      <c r="S1180" s="150"/>
      <c r="T1180" s="150"/>
      <c r="U1180" s="150"/>
      <c r="V1180" s="150"/>
      <c r="W1180" s="150"/>
      <c r="X1180" s="150"/>
      <c r="Y1180" s="150"/>
      <c r="Z1180" s="150"/>
      <c r="AA1180" s="150"/>
      <c r="AB1180" s="150"/>
      <c r="AC1180" s="150"/>
      <c r="AD1180" s="150"/>
      <c r="AE1180" s="150"/>
      <c r="AF1180" s="150"/>
      <c r="AG1180" s="150"/>
      <c r="AH1180" s="150"/>
      <c r="AI1180" s="150"/>
      <c r="AJ1180" s="150"/>
      <c r="AK1180" s="150"/>
      <c r="AL1180" s="150"/>
      <c r="AM1180" s="150"/>
      <c r="AN1180" s="150"/>
      <c r="AO1180" s="150"/>
      <c r="AP1180" s="150"/>
      <c r="AQ1180" s="150"/>
      <c r="AR1180" s="150"/>
      <c r="AS1180" s="150"/>
      <c r="AT1180" s="150"/>
      <c r="AU1180" s="150"/>
      <c r="AV1180" s="150"/>
      <c r="AW1180" s="150"/>
      <c r="AX1180" s="150"/>
      <c r="AY1180" s="150"/>
      <c r="AZ1180" s="150"/>
      <c r="BA1180" s="150"/>
      <c r="BB1180" s="150"/>
      <c r="BC1180" s="150"/>
      <c r="BD1180" s="150"/>
      <c r="BE1180" s="150"/>
      <c r="BF1180" s="150"/>
      <c r="BG1180" s="150"/>
      <c r="BH1180" s="150"/>
      <c r="BI1180" s="150"/>
      <c r="BJ1180" s="150"/>
      <c r="BK1180" s="150"/>
      <c r="BL1180" s="150"/>
      <c r="BT1180" s="150"/>
      <c r="BU1180" s="150"/>
      <c r="BV1180" s="150"/>
      <c r="BW1180" s="150"/>
      <c r="BX1180" s="150"/>
      <c r="BY1180" s="150"/>
      <c r="BZ1180" s="150"/>
      <c r="CA1180" s="150"/>
      <c r="CB1180" s="150"/>
      <c r="CC1180" s="150"/>
      <c r="CD1180" s="150"/>
      <c r="CE1180" s="150"/>
      <c r="CF1180" s="150"/>
      <c r="CG1180" s="150"/>
      <c r="CH1180" s="150"/>
      <c r="CI1180" s="150"/>
      <c r="CJ1180" s="150"/>
      <c r="CK1180" s="150"/>
      <c r="CL1180" s="150"/>
      <c r="CM1180" s="150"/>
      <c r="CN1180" s="150"/>
      <c r="FQ1180" s="150"/>
      <c r="FR1180" s="150"/>
      <c r="FS1180" s="150"/>
      <c r="FT1180" s="150"/>
      <c r="FU1180" s="150"/>
      <c r="FV1180" s="150"/>
      <c r="FW1180" s="150"/>
      <c r="FX1180" s="150"/>
      <c r="FY1180" s="150"/>
      <c r="FZ1180" s="150"/>
      <c r="GA1180" s="150"/>
      <c r="GB1180" s="150"/>
      <c r="GC1180" s="150"/>
      <c r="GD1180" s="150"/>
      <c r="GE1180" s="150"/>
      <c r="GF1180" s="150"/>
      <c r="GG1180" s="150"/>
      <c r="GH1180" s="150"/>
      <c r="GI1180" s="150"/>
      <c r="GJ1180" s="150"/>
      <c r="GK1180" s="150"/>
      <c r="GL1180" s="150"/>
      <c r="GM1180" s="150"/>
      <c r="GN1180" s="150"/>
      <c r="GO1180" s="150"/>
      <c r="GP1180" s="150"/>
      <c r="GQ1180" s="150"/>
      <c r="GR1180" s="150"/>
      <c r="GS1180" s="150"/>
      <c r="GT1180" s="150"/>
      <c r="GU1180" s="150"/>
      <c r="GV1180" s="150"/>
      <c r="GW1180" s="150"/>
      <c r="GX1180" s="150"/>
      <c r="GY1180" s="150"/>
      <c r="GZ1180" s="150"/>
      <c r="HA1180" s="150"/>
      <c r="HB1180" s="150"/>
      <c r="HC1180" s="150"/>
      <c r="HD1180" s="150"/>
      <c r="HE1180" s="150"/>
      <c r="HF1180" s="150"/>
      <c r="HG1180" s="150"/>
      <c r="HH1180" s="150"/>
      <c r="HI1180" s="150"/>
      <c r="HJ1180" s="150"/>
      <c r="HK1180" s="150"/>
      <c r="HL1180" s="150"/>
      <c r="HM1180" s="150"/>
      <c r="HN1180" s="150"/>
    </row>
    <row r="1181" s="158" customFormat="true" ht="19.5" hidden="false" customHeight="false" outlineLevel="0" collapsed="false">
      <c r="A1181" s="150"/>
      <c r="B1181" s="64"/>
      <c r="C1181" s="59"/>
      <c r="D1181" s="125"/>
      <c r="E1181" s="61"/>
      <c r="F1181" s="111"/>
      <c r="G1181" s="432"/>
      <c r="H1181" s="88"/>
      <c r="I1181" s="150"/>
      <c r="J1181" s="150"/>
      <c r="K1181" s="150"/>
      <c r="L1181" s="150"/>
      <c r="M1181" s="150"/>
      <c r="N1181" s="150"/>
      <c r="O1181" s="150"/>
      <c r="P1181" s="150"/>
      <c r="Q1181" s="150"/>
      <c r="R1181" s="150"/>
      <c r="S1181" s="150"/>
      <c r="T1181" s="150"/>
      <c r="U1181" s="150"/>
      <c r="V1181" s="150"/>
      <c r="W1181" s="150"/>
      <c r="X1181" s="150"/>
      <c r="Y1181" s="150"/>
      <c r="Z1181" s="150"/>
      <c r="AA1181" s="150"/>
      <c r="AB1181" s="150"/>
      <c r="AC1181" s="150"/>
      <c r="AD1181" s="150"/>
      <c r="AE1181" s="150"/>
      <c r="AF1181" s="150"/>
      <c r="AG1181" s="150"/>
      <c r="AH1181" s="150"/>
      <c r="AI1181" s="150"/>
      <c r="AJ1181" s="150"/>
      <c r="AK1181" s="150"/>
      <c r="AL1181" s="150"/>
      <c r="AM1181" s="150"/>
      <c r="AN1181" s="150"/>
      <c r="AO1181" s="150"/>
      <c r="AP1181" s="150"/>
      <c r="AQ1181" s="150"/>
      <c r="AR1181" s="150"/>
      <c r="AS1181" s="150"/>
      <c r="AT1181" s="150"/>
      <c r="AU1181" s="150"/>
      <c r="AV1181" s="150"/>
      <c r="AW1181" s="150"/>
      <c r="AX1181" s="150"/>
      <c r="AY1181" s="150"/>
      <c r="AZ1181" s="150"/>
      <c r="BA1181" s="150"/>
      <c r="BB1181" s="150"/>
      <c r="BC1181" s="150"/>
      <c r="BD1181" s="150"/>
      <c r="BE1181" s="150"/>
      <c r="BF1181" s="150"/>
      <c r="BG1181" s="150"/>
      <c r="BH1181" s="150"/>
      <c r="BI1181" s="150"/>
      <c r="BJ1181" s="150"/>
      <c r="BK1181" s="150"/>
      <c r="BL1181" s="150"/>
      <c r="BT1181" s="150"/>
      <c r="BU1181" s="150"/>
      <c r="BV1181" s="150"/>
      <c r="BW1181" s="150"/>
      <c r="BX1181" s="150"/>
      <c r="BY1181" s="150"/>
      <c r="BZ1181" s="150"/>
      <c r="CA1181" s="150"/>
      <c r="CB1181" s="150"/>
      <c r="CC1181" s="150"/>
      <c r="CD1181" s="150"/>
      <c r="CE1181" s="150"/>
      <c r="CF1181" s="150"/>
      <c r="CG1181" s="150"/>
      <c r="CH1181" s="150"/>
      <c r="CI1181" s="150"/>
      <c r="CJ1181" s="150"/>
      <c r="CK1181" s="150"/>
      <c r="CL1181" s="150"/>
      <c r="CM1181" s="150"/>
      <c r="CN1181" s="150"/>
      <c r="FQ1181" s="150"/>
      <c r="FR1181" s="150"/>
      <c r="FS1181" s="150"/>
      <c r="FT1181" s="150"/>
      <c r="FU1181" s="150"/>
      <c r="FV1181" s="150"/>
      <c r="FW1181" s="150"/>
      <c r="FX1181" s="150"/>
      <c r="FY1181" s="150"/>
      <c r="FZ1181" s="150"/>
      <c r="GA1181" s="150"/>
      <c r="GB1181" s="150"/>
      <c r="GC1181" s="150"/>
      <c r="GD1181" s="150"/>
      <c r="GE1181" s="150"/>
      <c r="GF1181" s="150"/>
      <c r="GG1181" s="150"/>
      <c r="GH1181" s="150"/>
      <c r="GI1181" s="150"/>
      <c r="GJ1181" s="150"/>
      <c r="GK1181" s="150"/>
      <c r="GL1181" s="150"/>
      <c r="GM1181" s="150"/>
      <c r="GN1181" s="150"/>
      <c r="GO1181" s="150"/>
      <c r="GP1181" s="150"/>
      <c r="GQ1181" s="150"/>
      <c r="GR1181" s="150"/>
      <c r="GS1181" s="150"/>
      <c r="GT1181" s="150"/>
      <c r="GU1181" s="150"/>
      <c r="GV1181" s="150"/>
      <c r="GW1181" s="150"/>
      <c r="GX1181" s="150"/>
      <c r="GY1181" s="150"/>
      <c r="GZ1181" s="150"/>
      <c r="HA1181" s="150"/>
      <c r="HB1181" s="150"/>
      <c r="HC1181" s="150"/>
      <c r="HD1181" s="150"/>
      <c r="HE1181" s="150"/>
      <c r="HF1181" s="150"/>
      <c r="HG1181" s="150"/>
      <c r="HH1181" s="150"/>
      <c r="HI1181" s="150"/>
      <c r="HJ1181" s="150"/>
      <c r="HK1181" s="150"/>
      <c r="HL1181" s="150"/>
      <c r="HM1181" s="150"/>
      <c r="HN1181" s="150"/>
    </row>
    <row r="1182" s="158" customFormat="true" ht="15.75" hidden="false" customHeight="false" outlineLevel="0" collapsed="false">
      <c r="A1182" s="150"/>
      <c r="B1182" s="66" t="s">
        <v>925</v>
      </c>
      <c r="C1182" s="67" t="s">
        <v>3</v>
      </c>
      <c r="D1182" s="68" t="s">
        <v>926</v>
      </c>
      <c r="E1182" s="79"/>
      <c r="F1182" s="80"/>
      <c r="G1182" s="423"/>
      <c r="H1182" s="82" t="n">
        <f aca="false">F1182*G1182</f>
        <v>0</v>
      </c>
      <c r="I1182" s="150"/>
      <c r="J1182" s="150"/>
      <c r="K1182" s="150"/>
      <c r="L1182" s="150"/>
      <c r="M1182" s="150"/>
      <c r="N1182" s="150"/>
      <c r="O1182" s="150"/>
      <c r="P1182" s="150"/>
      <c r="Q1182" s="150"/>
      <c r="R1182" s="150"/>
      <c r="S1182" s="150"/>
      <c r="T1182" s="150"/>
      <c r="U1182" s="150"/>
      <c r="V1182" s="150"/>
      <c r="W1182" s="150"/>
      <c r="X1182" s="150"/>
      <c r="Y1182" s="150"/>
      <c r="Z1182" s="150"/>
      <c r="AA1182" s="150"/>
      <c r="AB1182" s="150"/>
      <c r="AC1182" s="150"/>
      <c r="AD1182" s="150"/>
      <c r="AE1182" s="150"/>
      <c r="AF1182" s="150"/>
      <c r="AG1182" s="150"/>
      <c r="AH1182" s="150"/>
      <c r="AI1182" s="150"/>
      <c r="AJ1182" s="150"/>
      <c r="AK1182" s="150"/>
      <c r="AL1182" s="150"/>
      <c r="AM1182" s="150"/>
      <c r="AN1182" s="150"/>
      <c r="AO1182" s="150"/>
      <c r="AP1182" s="150"/>
      <c r="AQ1182" s="150"/>
      <c r="AR1182" s="150"/>
      <c r="AS1182" s="150"/>
      <c r="AT1182" s="150"/>
      <c r="AU1182" s="150"/>
      <c r="AV1182" s="150"/>
      <c r="AW1182" s="150"/>
      <c r="AX1182" s="150"/>
      <c r="AY1182" s="150"/>
      <c r="AZ1182" s="150"/>
      <c r="BA1182" s="150"/>
      <c r="BB1182" s="150"/>
      <c r="BC1182" s="150"/>
      <c r="BD1182" s="150"/>
      <c r="BE1182" s="150"/>
      <c r="BF1182" s="150"/>
      <c r="BG1182" s="150"/>
      <c r="BH1182" s="150"/>
      <c r="BI1182" s="150"/>
      <c r="BJ1182" s="150"/>
      <c r="BK1182" s="150"/>
      <c r="BL1182" s="150"/>
      <c r="BT1182" s="150"/>
      <c r="BU1182" s="150"/>
      <c r="BV1182" s="150"/>
      <c r="BW1182" s="150"/>
      <c r="BX1182" s="150"/>
      <c r="BY1182" s="150"/>
      <c r="BZ1182" s="150"/>
      <c r="CA1182" s="150"/>
      <c r="CB1182" s="150"/>
      <c r="CC1182" s="150"/>
      <c r="CD1182" s="150"/>
      <c r="CE1182" s="150"/>
      <c r="CF1182" s="150"/>
      <c r="CG1182" s="150"/>
      <c r="CH1182" s="150"/>
      <c r="CI1182" s="150"/>
      <c r="CJ1182" s="150"/>
      <c r="CK1182" s="150"/>
      <c r="CL1182" s="150"/>
      <c r="CM1182" s="150"/>
      <c r="CN1182" s="150"/>
      <c r="FQ1182" s="150"/>
      <c r="FR1182" s="150"/>
      <c r="FS1182" s="150"/>
      <c r="FT1182" s="150"/>
      <c r="FU1182" s="150"/>
      <c r="FV1182" s="150"/>
      <c r="FW1182" s="150"/>
      <c r="FX1182" s="150"/>
      <c r="FY1182" s="150"/>
      <c r="FZ1182" s="150"/>
      <c r="GA1182" s="150"/>
      <c r="GB1182" s="150"/>
      <c r="GC1182" s="150"/>
      <c r="GD1182" s="150"/>
      <c r="GE1182" s="150"/>
      <c r="GF1182" s="150"/>
      <c r="GG1182" s="150"/>
      <c r="GH1182" s="150"/>
      <c r="GI1182" s="150"/>
      <c r="GJ1182" s="150"/>
      <c r="GK1182" s="150"/>
      <c r="GL1182" s="150"/>
      <c r="GM1182" s="150"/>
      <c r="GN1182" s="150"/>
      <c r="GO1182" s="150"/>
      <c r="GP1182" s="150"/>
      <c r="GQ1182" s="150"/>
      <c r="GR1182" s="150"/>
      <c r="GS1182" s="150"/>
      <c r="GT1182" s="150"/>
      <c r="GU1182" s="150"/>
      <c r="GV1182" s="150"/>
      <c r="GW1182" s="150"/>
      <c r="GX1182" s="150"/>
      <c r="GY1182" s="150"/>
      <c r="GZ1182" s="150"/>
      <c r="HA1182" s="150"/>
      <c r="HB1182" s="150"/>
      <c r="HC1182" s="150"/>
      <c r="HD1182" s="150"/>
      <c r="HE1182" s="150"/>
      <c r="HF1182" s="150"/>
      <c r="HG1182" s="150"/>
      <c r="HH1182" s="150"/>
      <c r="HI1182" s="150"/>
      <c r="HJ1182" s="150"/>
      <c r="HK1182" s="150"/>
      <c r="HL1182" s="150"/>
      <c r="HM1182" s="150"/>
      <c r="HN1182" s="150"/>
    </row>
    <row r="1183" s="158" customFormat="true" ht="42.75" hidden="false" customHeight="false" outlineLevel="0" collapsed="false">
      <c r="A1183" s="150"/>
      <c r="B1183" s="58"/>
      <c r="C1183" s="59"/>
      <c r="D1183" s="118" t="s">
        <v>927</v>
      </c>
      <c r="E1183" s="117"/>
      <c r="F1183" s="111"/>
      <c r="G1183" s="168"/>
      <c r="H1183" s="88" t="n">
        <f aca="false">F1183*G1183</f>
        <v>0</v>
      </c>
      <c r="I1183" s="150"/>
      <c r="J1183" s="150"/>
      <c r="K1183" s="150"/>
      <c r="L1183" s="150"/>
      <c r="M1183" s="150"/>
      <c r="N1183" s="150"/>
      <c r="O1183" s="150"/>
      <c r="P1183" s="150"/>
      <c r="Q1183" s="150"/>
      <c r="R1183" s="150"/>
      <c r="S1183" s="150"/>
      <c r="T1183" s="150"/>
      <c r="U1183" s="150"/>
      <c r="V1183" s="150"/>
      <c r="W1183" s="150"/>
      <c r="X1183" s="150"/>
      <c r="Y1183" s="150"/>
      <c r="Z1183" s="150"/>
      <c r="AA1183" s="150"/>
      <c r="AB1183" s="150"/>
      <c r="AC1183" s="150"/>
      <c r="AD1183" s="150"/>
      <c r="AE1183" s="150"/>
      <c r="AF1183" s="150"/>
      <c r="AG1183" s="150"/>
      <c r="AH1183" s="150"/>
      <c r="AI1183" s="150"/>
      <c r="AJ1183" s="150"/>
      <c r="AK1183" s="150"/>
      <c r="AL1183" s="150"/>
      <c r="AM1183" s="150"/>
      <c r="AN1183" s="150"/>
      <c r="AO1183" s="150"/>
      <c r="AP1183" s="150"/>
      <c r="AQ1183" s="150"/>
      <c r="AR1183" s="150"/>
      <c r="AS1183" s="150"/>
      <c r="AT1183" s="150"/>
      <c r="AU1183" s="150"/>
      <c r="AV1183" s="150"/>
      <c r="AW1183" s="150"/>
      <c r="AX1183" s="150"/>
      <c r="AY1183" s="150"/>
      <c r="AZ1183" s="150"/>
      <c r="BA1183" s="150"/>
      <c r="BB1183" s="150"/>
      <c r="BC1183" s="150"/>
      <c r="BD1183" s="150"/>
      <c r="BE1183" s="150"/>
      <c r="BF1183" s="150"/>
      <c r="BG1183" s="150"/>
      <c r="BH1183" s="150"/>
      <c r="BI1183" s="150"/>
      <c r="BJ1183" s="150"/>
      <c r="BK1183" s="150"/>
      <c r="BL1183" s="150"/>
      <c r="BT1183" s="150"/>
      <c r="BU1183" s="150"/>
      <c r="BV1183" s="150"/>
      <c r="BW1183" s="150"/>
      <c r="BX1183" s="150"/>
      <c r="BY1183" s="150"/>
      <c r="BZ1183" s="150"/>
      <c r="CA1183" s="150"/>
      <c r="CB1183" s="150"/>
      <c r="CC1183" s="150"/>
      <c r="CD1183" s="150"/>
      <c r="CE1183" s="150"/>
      <c r="CF1183" s="150"/>
      <c r="CG1183" s="150"/>
      <c r="CH1183" s="150"/>
      <c r="CI1183" s="150"/>
      <c r="CJ1183" s="150"/>
      <c r="CK1183" s="150"/>
      <c r="CL1183" s="150"/>
      <c r="CM1183" s="150"/>
      <c r="CN1183" s="150"/>
      <c r="FQ1183" s="150"/>
      <c r="FR1183" s="150"/>
      <c r="FS1183" s="150"/>
      <c r="FT1183" s="150"/>
      <c r="FU1183" s="150"/>
      <c r="FV1183" s="150"/>
      <c r="FW1183" s="150"/>
      <c r="FX1183" s="150"/>
      <c r="FY1183" s="150"/>
      <c r="FZ1183" s="150"/>
      <c r="GA1183" s="150"/>
      <c r="GB1183" s="150"/>
      <c r="GC1183" s="150"/>
      <c r="GD1183" s="150"/>
      <c r="GE1183" s="150"/>
      <c r="GF1183" s="150"/>
      <c r="GG1183" s="150"/>
      <c r="GH1183" s="150"/>
      <c r="GI1183" s="150"/>
      <c r="GJ1183" s="150"/>
      <c r="GK1183" s="150"/>
      <c r="GL1183" s="150"/>
      <c r="GM1183" s="150"/>
      <c r="GN1183" s="150"/>
      <c r="GO1183" s="150"/>
      <c r="GP1183" s="150"/>
      <c r="GQ1183" s="150"/>
      <c r="GR1183" s="150"/>
      <c r="GS1183" s="150"/>
      <c r="GT1183" s="150"/>
      <c r="GU1183" s="150"/>
      <c r="GV1183" s="150"/>
      <c r="GW1183" s="150"/>
      <c r="GX1183" s="150"/>
      <c r="GY1183" s="150"/>
      <c r="GZ1183" s="150"/>
      <c r="HA1183" s="150"/>
      <c r="HB1183" s="150"/>
      <c r="HC1183" s="150"/>
      <c r="HD1183" s="150"/>
      <c r="HE1183" s="150"/>
      <c r="HF1183" s="150"/>
      <c r="HG1183" s="150"/>
      <c r="HH1183" s="150"/>
      <c r="HI1183" s="150"/>
      <c r="HJ1183" s="150"/>
      <c r="HK1183" s="150"/>
      <c r="HL1183" s="150"/>
      <c r="HM1183" s="150"/>
      <c r="HN1183" s="150"/>
    </row>
    <row r="1184" s="158" customFormat="true" ht="15" hidden="false" customHeight="false" outlineLevel="0" collapsed="false">
      <c r="A1184" s="150"/>
      <c r="B1184" s="72"/>
      <c r="C1184" s="73"/>
      <c r="D1184" s="74"/>
      <c r="E1184" s="75" t="s">
        <v>928</v>
      </c>
      <c r="F1184" s="89" t="n">
        <v>1</v>
      </c>
      <c r="G1184" s="168"/>
      <c r="H1184" s="77" t="n">
        <f aca="false">F1184*G1184</f>
        <v>0</v>
      </c>
      <c r="I1184" s="150"/>
      <c r="J1184" s="150"/>
      <c r="K1184" s="150"/>
      <c r="L1184" s="150"/>
      <c r="M1184" s="150"/>
      <c r="N1184" s="150"/>
      <c r="O1184" s="150"/>
      <c r="P1184" s="150"/>
      <c r="Q1184" s="150"/>
      <c r="R1184" s="150"/>
      <c r="S1184" s="150"/>
      <c r="T1184" s="150"/>
      <c r="U1184" s="150"/>
      <c r="V1184" s="150"/>
      <c r="W1184" s="150"/>
      <c r="X1184" s="150"/>
      <c r="Y1184" s="150"/>
      <c r="Z1184" s="150"/>
      <c r="AA1184" s="150"/>
      <c r="AB1184" s="150"/>
      <c r="AC1184" s="150"/>
      <c r="AD1184" s="150"/>
      <c r="AE1184" s="150"/>
      <c r="AF1184" s="150"/>
      <c r="AG1184" s="150"/>
      <c r="AH1184" s="150"/>
      <c r="AI1184" s="150"/>
      <c r="AJ1184" s="150"/>
      <c r="AK1184" s="150"/>
      <c r="AL1184" s="150"/>
      <c r="AM1184" s="150"/>
      <c r="AN1184" s="150"/>
      <c r="AO1184" s="150"/>
      <c r="AP1184" s="150"/>
      <c r="AQ1184" s="150"/>
      <c r="AR1184" s="150"/>
      <c r="AS1184" s="150"/>
      <c r="AT1184" s="150"/>
      <c r="AU1184" s="150"/>
      <c r="AV1184" s="150"/>
      <c r="AW1184" s="150"/>
      <c r="AX1184" s="150"/>
      <c r="AY1184" s="150"/>
      <c r="AZ1184" s="150"/>
      <c r="BA1184" s="150"/>
      <c r="BB1184" s="150"/>
      <c r="BC1184" s="150"/>
      <c r="BD1184" s="150"/>
      <c r="BE1184" s="150"/>
      <c r="BF1184" s="150"/>
      <c r="BG1184" s="150"/>
      <c r="BH1184" s="150"/>
      <c r="BI1184" s="150"/>
      <c r="BJ1184" s="150"/>
      <c r="BK1184" s="150"/>
      <c r="BL1184" s="150"/>
      <c r="BT1184" s="150"/>
      <c r="BU1184" s="150"/>
      <c r="BV1184" s="150"/>
      <c r="BW1184" s="150"/>
      <c r="BX1184" s="150"/>
      <c r="BY1184" s="150"/>
      <c r="BZ1184" s="150"/>
      <c r="CA1184" s="150"/>
      <c r="CB1184" s="150"/>
      <c r="CC1184" s="150"/>
      <c r="CD1184" s="150"/>
      <c r="CE1184" s="150"/>
      <c r="CF1184" s="150"/>
      <c r="CG1184" s="150"/>
      <c r="CH1184" s="150"/>
      <c r="CI1184" s="150"/>
      <c r="CJ1184" s="150"/>
      <c r="CK1184" s="150"/>
      <c r="CL1184" s="150"/>
      <c r="CM1184" s="150"/>
      <c r="CN1184" s="150"/>
      <c r="FQ1184" s="150"/>
      <c r="FR1184" s="150"/>
      <c r="FS1184" s="150"/>
      <c r="FT1184" s="150"/>
      <c r="FU1184" s="150"/>
      <c r="FV1184" s="150"/>
      <c r="FW1184" s="150"/>
      <c r="FX1184" s="150"/>
      <c r="FY1184" s="150"/>
      <c r="FZ1184" s="150"/>
      <c r="GA1184" s="150"/>
      <c r="GB1184" s="150"/>
      <c r="GC1184" s="150"/>
      <c r="GD1184" s="150"/>
      <c r="GE1184" s="150"/>
      <c r="GF1184" s="150"/>
      <c r="GG1184" s="150"/>
      <c r="GH1184" s="150"/>
      <c r="GI1184" s="150"/>
      <c r="GJ1184" s="150"/>
      <c r="GK1184" s="150"/>
      <c r="GL1184" s="150"/>
      <c r="GM1184" s="150"/>
      <c r="GN1184" s="150"/>
      <c r="GO1184" s="150"/>
      <c r="GP1184" s="150"/>
      <c r="GQ1184" s="150"/>
      <c r="GR1184" s="150"/>
      <c r="GS1184" s="150"/>
      <c r="GT1184" s="150"/>
      <c r="GU1184" s="150"/>
      <c r="GV1184" s="150"/>
      <c r="GW1184" s="150"/>
      <c r="GX1184" s="150"/>
      <c r="GY1184" s="150"/>
      <c r="GZ1184" s="150"/>
      <c r="HA1184" s="150"/>
      <c r="HB1184" s="150"/>
      <c r="HC1184" s="150"/>
      <c r="HD1184" s="150"/>
      <c r="HE1184" s="150"/>
      <c r="HF1184" s="150"/>
      <c r="HG1184" s="150"/>
      <c r="HH1184" s="150"/>
      <c r="HI1184" s="150"/>
      <c r="HJ1184" s="150"/>
      <c r="HK1184" s="150"/>
      <c r="HL1184" s="150"/>
      <c r="HM1184" s="150"/>
      <c r="HN1184" s="150"/>
    </row>
    <row r="1185" s="158" customFormat="true" ht="15.75" hidden="false" customHeight="false" outlineLevel="0" collapsed="false">
      <c r="A1185" s="150"/>
      <c r="B1185" s="66" t="s">
        <v>925</v>
      </c>
      <c r="C1185" s="67" t="s">
        <v>10</v>
      </c>
      <c r="D1185" s="68" t="s">
        <v>760</v>
      </c>
      <c r="E1185" s="79"/>
      <c r="F1185" s="80"/>
      <c r="G1185" s="423"/>
      <c r="H1185" s="82" t="n">
        <f aca="false">F1185*G1185</f>
        <v>0</v>
      </c>
      <c r="I1185" s="150"/>
      <c r="J1185" s="150"/>
      <c r="K1185" s="150"/>
      <c r="L1185" s="150"/>
      <c r="M1185" s="150"/>
      <c r="N1185" s="150"/>
      <c r="O1185" s="150"/>
      <c r="P1185" s="150"/>
      <c r="Q1185" s="150"/>
      <c r="R1185" s="150"/>
      <c r="S1185" s="150"/>
      <c r="T1185" s="150"/>
      <c r="U1185" s="150"/>
      <c r="V1185" s="150"/>
      <c r="W1185" s="150"/>
      <c r="X1185" s="150"/>
      <c r="Y1185" s="150"/>
      <c r="Z1185" s="150"/>
      <c r="AA1185" s="150"/>
      <c r="AB1185" s="150"/>
      <c r="AC1185" s="150"/>
      <c r="AD1185" s="150"/>
      <c r="AE1185" s="150"/>
      <c r="AF1185" s="150"/>
      <c r="AG1185" s="150"/>
      <c r="AH1185" s="150"/>
      <c r="AI1185" s="150"/>
      <c r="AJ1185" s="150"/>
      <c r="AK1185" s="150"/>
      <c r="AL1185" s="150"/>
      <c r="AM1185" s="150"/>
      <c r="AN1185" s="150"/>
      <c r="AO1185" s="150"/>
      <c r="AP1185" s="150"/>
      <c r="AQ1185" s="150"/>
      <c r="AR1185" s="150"/>
      <c r="AS1185" s="150"/>
      <c r="AT1185" s="150"/>
      <c r="AU1185" s="150"/>
      <c r="AV1185" s="150"/>
      <c r="AW1185" s="150"/>
      <c r="AX1185" s="150"/>
      <c r="AY1185" s="150"/>
      <c r="AZ1185" s="150"/>
      <c r="BA1185" s="150"/>
      <c r="BB1185" s="150"/>
      <c r="BC1185" s="150"/>
      <c r="BD1185" s="150"/>
      <c r="BE1185" s="150"/>
      <c r="BF1185" s="150"/>
      <c r="BG1185" s="150"/>
      <c r="BH1185" s="150"/>
      <c r="BI1185" s="150"/>
      <c r="BJ1185" s="150"/>
      <c r="BK1185" s="150"/>
      <c r="BL1185" s="150"/>
      <c r="BT1185" s="150"/>
      <c r="BU1185" s="150"/>
      <c r="BV1185" s="150"/>
      <c r="BW1185" s="150"/>
      <c r="BX1185" s="150"/>
      <c r="BY1185" s="150"/>
      <c r="BZ1185" s="150"/>
      <c r="CA1185" s="150"/>
      <c r="CB1185" s="150"/>
      <c r="CC1185" s="150"/>
      <c r="CD1185" s="150"/>
      <c r="CE1185" s="150"/>
      <c r="CF1185" s="150"/>
      <c r="CG1185" s="150"/>
      <c r="CH1185" s="150"/>
      <c r="CI1185" s="150"/>
      <c r="CJ1185" s="150"/>
      <c r="CK1185" s="150"/>
      <c r="CL1185" s="150"/>
      <c r="CM1185" s="150"/>
      <c r="CN1185" s="150"/>
      <c r="FQ1185" s="150"/>
      <c r="FR1185" s="150"/>
      <c r="FS1185" s="150"/>
      <c r="FT1185" s="150"/>
      <c r="FU1185" s="150"/>
      <c r="FV1185" s="150"/>
      <c r="FW1185" s="150"/>
      <c r="FX1185" s="150"/>
      <c r="FY1185" s="150"/>
      <c r="FZ1185" s="150"/>
      <c r="GA1185" s="150"/>
      <c r="GB1185" s="150"/>
      <c r="GC1185" s="150"/>
      <c r="GD1185" s="150"/>
      <c r="GE1185" s="150"/>
      <c r="GF1185" s="150"/>
      <c r="GG1185" s="150"/>
      <c r="GH1185" s="150"/>
      <c r="GI1185" s="150"/>
      <c r="GJ1185" s="150"/>
      <c r="GK1185" s="150"/>
      <c r="GL1185" s="150"/>
      <c r="GM1185" s="150"/>
      <c r="GN1185" s="150"/>
      <c r="GO1185" s="150"/>
      <c r="GP1185" s="150"/>
      <c r="GQ1185" s="150"/>
      <c r="GR1185" s="150"/>
      <c r="GS1185" s="150"/>
      <c r="GT1185" s="150"/>
      <c r="GU1185" s="150"/>
      <c r="GV1185" s="150"/>
      <c r="GW1185" s="150"/>
      <c r="GX1185" s="150"/>
      <c r="GY1185" s="150"/>
      <c r="GZ1185" s="150"/>
      <c r="HA1185" s="150"/>
      <c r="HB1185" s="150"/>
      <c r="HC1185" s="150"/>
      <c r="HD1185" s="150"/>
      <c r="HE1185" s="150"/>
      <c r="HF1185" s="150"/>
      <c r="HG1185" s="150"/>
      <c r="HH1185" s="150"/>
      <c r="HI1185" s="150"/>
      <c r="HJ1185" s="150"/>
      <c r="HK1185" s="150"/>
      <c r="HL1185" s="150"/>
      <c r="HM1185" s="150"/>
      <c r="HN1185" s="150"/>
    </row>
    <row r="1186" s="158" customFormat="true" ht="99.75" hidden="false" customHeight="false" outlineLevel="0" collapsed="false">
      <c r="A1186" s="150"/>
      <c r="B1186" s="58"/>
      <c r="C1186" s="59"/>
      <c r="D1186" s="118" t="s">
        <v>929</v>
      </c>
      <c r="E1186" s="117"/>
      <c r="F1186" s="111"/>
      <c r="G1186" s="168"/>
      <c r="H1186" s="88" t="n">
        <f aca="false">F1186*G1186</f>
        <v>0</v>
      </c>
      <c r="I1186" s="150"/>
      <c r="J1186" s="150"/>
      <c r="K1186" s="150"/>
      <c r="L1186" s="150"/>
      <c r="M1186" s="150"/>
      <c r="N1186" s="150"/>
      <c r="O1186" s="150"/>
      <c r="P1186" s="150"/>
      <c r="Q1186" s="150"/>
      <c r="R1186" s="150"/>
      <c r="S1186" s="150"/>
      <c r="T1186" s="150"/>
      <c r="U1186" s="150"/>
      <c r="V1186" s="150"/>
      <c r="W1186" s="150"/>
      <c r="X1186" s="150"/>
      <c r="Y1186" s="150"/>
      <c r="Z1186" s="150"/>
      <c r="AA1186" s="150"/>
      <c r="AB1186" s="150"/>
      <c r="AC1186" s="150"/>
      <c r="AD1186" s="150"/>
      <c r="AE1186" s="150"/>
      <c r="AF1186" s="150"/>
      <c r="AG1186" s="150"/>
      <c r="AH1186" s="150"/>
      <c r="AI1186" s="150"/>
      <c r="AJ1186" s="150"/>
      <c r="AK1186" s="150"/>
      <c r="AL1186" s="150"/>
      <c r="AM1186" s="150"/>
      <c r="AN1186" s="150"/>
      <c r="AO1186" s="150"/>
      <c r="AP1186" s="150"/>
      <c r="AQ1186" s="150"/>
      <c r="AR1186" s="150"/>
      <c r="AS1186" s="150"/>
      <c r="AT1186" s="150"/>
      <c r="AU1186" s="150"/>
      <c r="AV1186" s="150"/>
      <c r="AW1186" s="150"/>
      <c r="AX1186" s="150"/>
      <c r="AY1186" s="150"/>
      <c r="AZ1186" s="150"/>
      <c r="BA1186" s="150"/>
      <c r="BB1186" s="150"/>
      <c r="BC1186" s="150"/>
      <c r="BD1186" s="150"/>
      <c r="BE1186" s="150"/>
      <c r="BF1186" s="150"/>
      <c r="BG1186" s="150"/>
      <c r="BH1186" s="150"/>
      <c r="BI1186" s="150"/>
      <c r="BJ1186" s="150"/>
      <c r="BK1186" s="150"/>
      <c r="BL1186" s="150"/>
      <c r="BT1186" s="150"/>
      <c r="BU1186" s="150"/>
      <c r="BV1186" s="150"/>
      <c r="BW1186" s="150"/>
      <c r="BX1186" s="150"/>
      <c r="BY1186" s="150"/>
      <c r="BZ1186" s="150"/>
      <c r="CA1186" s="150"/>
      <c r="CB1186" s="150"/>
      <c r="CC1186" s="150"/>
      <c r="CD1186" s="150"/>
      <c r="CE1186" s="150"/>
      <c r="CF1186" s="150"/>
      <c r="CG1186" s="150"/>
      <c r="CH1186" s="150"/>
      <c r="CI1186" s="150"/>
      <c r="CJ1186" s="150"/>
      <c r="CK1186" s="150"/>
      <c r="CL1186" s="150"/>
      <c r="CM1186" s="150"/>
      <c r="CN1186" s="150"/>
      <c r="FQ1186" s="150"/>
      <c r="FR1186" s="150"/>
      <c r="FS1186" s="150"/>
      <c r="FT1186" s="150"/>
      <c r="FU1186" s="150"/>
      <c r="FV1186" s="150"/>
      <c r="FW1186" s="150"/>
      <c r="FX1186" s="150"/>
      <c r="FY1186" s="150"/>
      <c r="FZ1186" s="150"/>
      <c r="GA1186" s="150"/>
      <c r="GB1186" s="150"/>
      <c r="GC1186" s="150"/>
      <c r="GD1186" s="150"/>
      <c r="GE1186" s="150"/>
      <c r="GF1186" s="150"/>
      <c r="GG1186" s="150"/>
      <c r="GH1186" s="150"/>
      <c r="GI1186" s="150"/>
      <c r="GJ1186" s="150"/>
      <c r="GK1186" s="150"/>
      <c r="GL1186" s="150"/>
      <c r="GM1186" s="150"/>
      <c r="GN1186" s="150"/>
      <c r="GO1186" s="150"/>
      <c r="GP1186" s="150"/>
      <c r="GQ1186" s="150"/>
      <c r="GR1186" s="150"/>
      <c r="GS1186" s="150"/>
      <c r="GT1186" s="150"/>
      <c r="GU1186" s="150"/>
      <c r="GV1186" s="150"/>
      <c r="GW1186" s="150"/>
      <c r="GX1186" s="150"/>
      <c r="GY1186" s="150"/>
      <c r="GZ1186" s="150"/>
      <c r="HA1186" s="150"/>
      <c r="HB1186" s="150"/>
      <c r="HC1186" s="150"/>
      <c r="HD1186" s="150"/>
      <c r="HE1186" s="150"/>
      <c r="HF1186" s="150"/>
      <c r="HG1186" s="150"/>
      <c r="HH1186" s="150"/>
      <c r="HI1186" s="150"/>
      <c r="HJ1186" s="150"/>
      <c r="HK1186" s="150"/>
      <c r="HL1186" s="150"/>
      <c r="HM1186" s="150"/>
      <c r="HN1186" s="150"/>
    </row>
    <row r="1187" s="158" customFormat="true" ht="15" hidden="false" customHeight="false" outlineLevel="0" collapsed="false">
      <c r="A1187" s="150"/>
      <c r="B1187" s="466"/>
      <c r="C1187" s="59"/>
      <c r="D1187" s="118" t="s">
        <v>762</v>
      </c>
      <c r="E1187" s="467"/>
      <c r="F1187" s="468"/>
      <c r="G1187" s="168"/>
      <c r="H1187" s="460"/>
      <c r="I1187" s="150"/>
      <c r="J1187" s="150"/>
      <c r="K1187" s="150"/>
      <c r="L1187" s="150"/>
      <c r="M1187" s="150"/>
      <c r="N1187" s="150"/>
      <c r="O1187" s="150"/>
      <c r="P1187" s="150"/>
      <c r="Q1187" s="150"/>
      <c r="R1187" s="150"/>
      <c r="S1187" s="150"/>
      <c r="T1187" s="150"/>
      <c r="U1187" s="150"/>
      <c r="V1187" s="150"/>
      <c r="W1187" s="150"/>
      <c r="X1187" s="150"/>
      <c r="Y1187" s="150"/>
      <c r="Z1187" s="150"/>
      <c r="AA1187" s="150"/>
      <c r="AB1187" s="150"/>
      <c r="AC1187" s="150"/>
      <c r="AD1187" s="150"/>
      <c r="AE1187" s="150"/>
      <c r="AF1187" s="150"/>
      <c r="AG1187" s="150"/>
      <c r="AH1187" s="150"/>
      <c r="AI1187" s="150"/>
      <c r="AJ1187" s="150"/>
      <c r="AK1187" s="150"/>
      <c r="AL1187" s="150"/>
      <c r="AM1187" s="150"/>
      <c r="AN1187" s="150"/>
      <c r="AO1187" s="150"/>
      <c r="AP1187" s="150"/>
      <c r="AQ1187" s="150"/>
      <c r="AR1187" s="150"/>
      <c r="AS1187" s="150"/>
      <c r="AT1187" s="150"/>
      <c r="AU1187" s="150"/>
      <c r="AV1187" s="150"/>
      <c r="AW1187" s="150"/>
      <c r="AX1187" s="150"/>
      <c r="AY1187" s="150"/>
      <c r="AZ1187" s="150"/>
      <c r="BA1187" s="150"/>
      <c r="BB1187" s="150"/>
      <c r="BC1187" s="150"/>
      <c r="BD1187" s="150"/>
      <c r="BE1187" s="150"/>
      <c r="BF1187" s="150"/>
      <c r="BG1187" s="150"/>
      <c r="BH1187" s="150"/>
      <c r="BI1187" s="150"/>
      <c r="BJ1187" s="150"/>
      <c r="BK1187" s="150"/>
      <c r="BL1187" s="150"/>
      <c r="BT1187" s="150"/>
      <c r="BU1187" s="150"/>
      <c r="BV1187" s="150"/>
      <c r="BW1187" s="150"/>
      <c r="BX1187" s="150"/>
      <c r="BY1187" s="150"/>
      <c r="BZ1187" s="150"/>
      <c r="CA1187" s="150"/>
      <c r="CB1187" s="150"/>
      <c r="CC1187" s="150"/>
      <c r="CD1187" s="150"/>
      <c r="CE1187" s="150"/>
      <c r="CF1187" s="150"/>
      <c r="CG1187" s="150"/>
      <c r="CH1187" s="150"/>
      <c r="CI1187" s="150"/>
      <c r="CJ1187" s="150"/>
      <c r="CK1187" s="150"/>
      <c r="CL1187" s="150"/>
      <c r="CM1187" s="150"/>
      <c r="CN1187" s="150"/>
      <c r="FQ1187" s="150"/>
      <c r="FR1187" s="150"/>
      <c r="FS1187" s="150"/>
      <c r="FT1187" s="150"/>
      <c r="FU1187" s="150"/>
      <c r="FV1187" s="150"/>
      <c r="FW1187" s="150"/>
      <c r="FX1187" s="150"/>
      <c r="FY1187" s="150"/>
      <c r="FZ1187" s="150"/>
      <c r="GA1187" s="150"/>
      <c r="GB1187" s="150"/>
      <c r="GC1187" s="150"/>
      <c r="GD1187" s="150"/>
      <c r="GE1187" s="150"/>
      <c r="GF1187" s="150"/>
      <c r="GG1187" s="150"/>
      <c r="GH1187" s="150"/>
      <c r="GI1187" s="150"/>
      <c r="GJ1187" s="150"/>
      <c r="GK1187" s="150"/>
      <c r="GL1187" s="150"/>
      <c r="GM1187" s="150"/>
      <c r="GN1187" s="150"/>
      <c r="GO1187" s="150"/>
      <c r="GP1187" s="150"/>
      <c r="GQ1187" s="150"/>
      <c r="GR1187" s="150"/>
      <c r="GS1187" s="150"/>
      <c r="GT1187" s="150"/>
      <c r="GU1187" s="150"/>
      <c r="GV1187" s="150"/>
      <c r="GW1187" s="150"/>
      <c r="GX1187" s="150"/>
      <c r="GY1187" s="150"/>
      <c r="GZ1187" s="150"/>
      <c r="HA1187" s="150"/>
      <c r="HB1187" s="150"/>
      <c r="HC1187" s="150"/>
      <c r="HD1187" s="150"/>
      <c r="HE1187" s="150"/>
      <c r="HF1187" s="150"/>
      <c r="HG1187" s="150"/>
      <c r="HH1187" s="150"/>
      <c r="HI1187" s="150"/>
      <c r="HJ1187" s="150"/>
      <c r="HK1187" s="150"/>
      <c r="HL1187" s="150"/>
      <c r="HM1187" s="150"/>
      <c r="HN1187" s="150"/>
    </row>
    <row r="1188" s="158" customFormat="true" ht="15" hidden="false" customHeight="false" outlineLevel="0" collapsed="false">
      <c r="A1188" s="150"/>
      <c r="B1188" s="58"/>
      <c r="C1188" s="59"/>
      <c r="D1188" s="118" t="s">
        <v>930</v>
      </c>
      <c r="E1188" s="117" t="s">
        <v>763</v>
      </c>
      <c r="F1188" s="111" t="n">
        <v>42</v>
      </c>
      <c r="G1188" s="168"/>
      <c r="H1188" s="88" t="n">
        <f aca="false">F1188*G1188</f>
        <v>0</v>
      </c>
      <c r="I1188" s="150"/>
      <c r="J1188" s="150"/>
      <c r="K1188" s="150"/>
      <c r="L1188" s="150"/>
      <c r="M1188" s="150"/>
      <c r="N1188" s="150"/>
      <c r="O1188" s="150"/>
      <c r="P1188" s="150"/>
      <c r="Q1188" s="150"/>
      <c r="R1188" s="150"/>
      <c r="S1188" s="150"/>
      <c r="T1188" s="150"/>
      <c r="U1188" s="150"/>
      <c r="V1188" s="150"/>
      <c r="W1188" s="150"/>
      <c r="X1188" s="150"/>
      <c r="Y1188" s="150"/>
      <c r="Z1188" s="150"/>
      <c r="AA1188" s="150"/>
      <c r="AB1188" s="150"/>
      <c r="AC1188" s="150"/>
      <c r="AD1188" s="150"/>
      <c r="AE1188" s="150"/>
      <c r="AF1188" s="150"/>
      <c r="AG1188" s="150"/>
      <c r="AH1188" s="150"/>
      <c r="AI1188" s="150"/>
      <c r="AJ1188" s="150"/>
      <c r="AK1188" s="150"/>
      <c r="AL1188" s="150"/>
      <c r="AM1188" s="150"/>
      <c r="AN1188" s="150"/>
      <c r="AO1188" s="150"/>
      <c r="AP1188" s="150"/>
      <c r="AQ1188" s="150"/>
      <c r="AR1188" s="150"/>
      <c r="AS1188" s="150"/>
      <c r="AT1188" s="150"/>
      <c r="AU1188" s="150"/>
      <c r="AV1188" s="150"/>
      <c r="AW1188" s="150"/>
      <c r="AX1188" s="150"/>
      <c r="AY1188" s="150"/>
      <c r="AZ1188" s="150"/>
      <c r="BA1188" s="150"/>
      <c r="BB1188" s="150"/>
      <c r="BC1188" s="150"/>
      <c r="BD1188" s="150"/>
      <c r="BE1188" s="150"/>
      <c r="BF1188" s="150"/>
      <c r="BG1188" s="150"/>
      <c r="BH1188" s="150"/>
      <c r="BI1188" s="150"/>
      <c r="BJ1188" s="150"/>
      <c r="BK1188" s="150"/>
      <c r="BL1188" s="150"/>
      <c r="BT1188" s="150"/>
      <c r="BU1188" s="150"/>
      <c r="BV1188" s="150"/>
      <c r="BW1188" s="150"/>
      <c r="BX1188" s="150"/>
      <c r="BY1188" s="150"/>
      <c r="BZ1188" s="150"/>
      <c r="CA1188" s="150"/>
      <c r="CB1188" s="150"/>
      <c r="CC1188" s="150"/>
      <c r="CD1188" s="150"/>
      <c r="CE1188" s="150"/>
      <c r="CF1188" s="150"/>
      <c r="CG1188" s="150"/>
      <c r="CH1188" s="150"/>
      <c r="CI1188" s="150"/>
      <c r="CJ1188" s="150"/>
      <c r="CK1188" s="150"/>
      <c r="CL1188" s="150"/>
      <c r="CM1188" s="150"/>
      <c r="CN1188" s="150"/>
      <c r="FQ1188" s="150"/>
      <c r="FR1188" s="150"/>
      <c r="FS1188" s="150"/>
      <c r="FT1188" s="150"/>
      <c r="FU1188" s="150"/>
      <c r="FV1188" s="150"/>
      <c r="FW1188" s="150"/>
      <c r="FX1188" s="150"/>
      <c r="FY1188" s="150"/>
      <c r="FZ1188" s="150"/>
      <c r="GA1188" s="150"/>
      <c r="GB1188" s="150"/>
      <c r="GC1188" s="150"/>
      <c r="GD1188" s="150"/>
      <c r="GE1188" s="150"/>
      <c r="GF1188" s="150"/>
      <c r="GG1188" s="150"/>
      <c r="GH1188" s="150"/>
      <c r="GI1188" s="150"/>
      <c r="GJ1188" s="150"/>
      <c r="GK1188" s="150"/>
      <c r="GL1188" s="150"/>
      <c r="GM1188" s="150"/>
      <c r="GN1188" s="150"/>
      <c r="GO1188" s="150"/>
      <c r="GP1188" s="150"/>
      <c r="GQ1188" s="150"/>
      <c r="GR1188" s="150"/>
      <c r="GS1188" s="150"/>
      <c r="GT1188" s="150"/>
      <c r="GU1188" s="150"/>
      <c r="GV1188" s="150"/>
      <c r="GW1188" s="150"/>
      <c r="GX1188" s="150"/>
      <c r="GY1188" s="150"/>
      <c r="GZ1188" s="150"/>
      <c r="HA1188" s="150"/>
      <c r="HB1188" s="150"/>
      <c r="HC1188" s="150"/>
      <c r="HD1188" s="150"/>
      <c r="HE1188" s="150"/>
      <c r="HF1188" s="150"/>
      <c r="HG1188" s="150"/>
      <c r="HH1188" s="150"/>
      <c r="HI1188" s="150"/>
      <c r="HJ1188" s="150"/>
      <c r="HK1188" s="150"/>
      <c r="HL1188" s="150"/>
      <c r="HM1188" s="150"/>
      <c r="HN1188" s="150"/>
    </row>
    <row r="1189" s="158" customFormat="true" ht="15" hidden="false" customHeight="false" outlineLevel="0" collapsed="false">
      <c r="A1189" s="150"/>
      <c r="B1189" s="72"/>
      <c r="C1189" s="73"/>
      <c r="D1189" s="130" t="s">
        <v>931</v>
      </c>
      <c r="E1189" s="422" t="s">
        <v>763</v>
      </c>
      <c r="F1189" s="96" t="n">
        <v>4.1</v>
      </c>
      <c r="G1189" s="168"/>
      <c r="H1189" s="77" t="n">
        <f aca="false">F1189*G1189</f>
        <v>0</v>
      </c>
      <c r="I1189" s="150"/>
      <c r="J1189" s="150"/>
      <c r="K1189" s="150"/>
      <c r="L1189" s="150"/>
      <c r="M1189" s="150"/>
      <c r="N1189" s="150"/>
      <c r="O1189" s="150"/>
      <c r="P1189" s="150"/>
      <c r="Q1189" s="150"/>
      <c r="R1189" s="150"/>
      <c r="S1189" s="150"/>
      <c r="T1189" s="150"/>
      <c r="U1189" s="150"/>
      <c r="V1189" s="150"/>
      <c r="W1189" s="150"/>
      <c r="X1189" s="150"/>
      <c r="Y1189" s="150"/>
      <c r="Z1189" s="150"/>
      <c r="AA1189" s="150"/>
      <c r="AB1189" s="150"/>
      <c r="AC1189" s="150"/>
      <c r="AD1189" s="150"/>
      <c r="AE1189" s="150"/>
      <c r="AF1189" s="150"/>
      <c r="AG1189" s="150"/>
      <c r="AH1189" s="150"/>
      <c r="AI1189" s="150"/>
      <c r="AJ1189" s="150"/>
      <c r="AK1189" s="150"/>
      <c r="AL1189" s="150"/>
      <c r="AM1189" s="150"/>
      <c r="AN1189" s="150"/>
      <c r="AO1189" s="150"/>
      <c r="AP1189" s="150"/>
      <c r="AQ1189" s="150"/>
      <c r="AR1189" s="150"/>
      <c r="AS1189" s="150"/>
      <c r="AT1189" s="150"/>
      <c r="AU1189" s="150"/>
      <c r="AV1189" s="150"/>
      <c r="AW1189" s="150"/>
      <c r="AX1189" s="150"/>
      <c r="AY1189" s="150"/>
      <c r="AZ1189" s="150"/>
      <c r="BA1189" s="150"/>
      <c r="BB1189" s="150"/>
      <c r="BC1189" s="150"/>
      <c r="BD1189" s="150"/>
      <c r="BE1189" s="150"/>
      <c r="BF1189" s="150"/>
      <c r="BG1189" s="150"/>
      <c r="BH1189" s="150"/>
      <c r="BI1189" s="150"/>
      <c r="BJ1189" s="150"/>
      <c r="BK1189" s="150"/>
      <c r="BL1189" s="150"/>
      <c r="BT1189" s="150"/>
      <c r="BU1189" s="150"/>
      <c r="BV1189" s="150"/>
      <c r="BW1189" s="150"/>
      <c r="BX1189" s="150"/>
      <c r="BY1189" s="150"/>
      <c r="BZ1189" s="150"/>
      <c r="CA1189" s="150"/>
      <c r="CB1189" s="150"/>
      <c r="CC1189" s="150"/>
      <c r="CD1189" s="150"/>
      <c r="CE1189" s="150"/>
      <c r="CF1189" s="150"/>
      <c r="CG1189" s="150"/>
      <c r="CH1189" s="150"/>
      <c r="CI1189" s="150"/>
      <c r="CJ1189" s="150"/>
      <c r="CK1189" s="150"/>
      <c r="CL1189" s="150"/>
      <c r="CM1189" s="150"/>
      <c r="CN1189" s="150"/>
      <c r="FQ1189" s="150"/>
      <c r="FR1189" s="150"/>
      <c r="FS1189" s="150"/>
      <c r="FT1189" s="150"/>
      <c r="FU1189" s="150"/>
      <c r="FV1189" s="150"/>
      <c r="FW1189" s="150"/>
      <c r="FX1189" s="150"/>
      <c r="FY1189" s="150"/>
      <c r="FZ1189" s="150"/>
      <c r="GA1189" s="150"/>
      <c r="GB1189" s="150"/>
      <c r="GC1189" s="150"/>
      <c r="GD1189" s="150"/>
      <c r="GE1189" s="150"/>
      <c r="GF1189" s="150"/>
      <c r="GG1189" s="150"/>
      <c r="GH1189" s="150"/>
      <c r="GI1189" s="150"/>
      <c r="GJ1189" s="150"/>
      <c r="GK1189" s="150"/>
      <c r="GL1189" s="150"/>
      <c r="GM1189" s="150"/>
      <c r="GN1189" s="150"/>
      <c r="GO1189" s="150"/>
      <c r="GP1189" s="150"/>
      <c r="GQ1189" s="150"/>
      <c r="GR1189" s="150"/>
      <c r="GS1189" s="150"/>
      <c r="GT1189" s="150"/>
      <c r="GU1189" s="150"/>
      <c r="GV1189" s="150"/>
      <c r="GW1189" s="150"/>
      <c r="GX1189" s="150"/>
      <c r="GY1189" s="150"/>
      <c r="GZ1189" s="150"/>
      <c r="HA1189" s="150"/>
      <c r="HB1189" s="150"/>
      <c r="HC1189" s="150"/>
      <c r="HD1189" s="150"/>
      <c r="HE1189" s="150"/>
      <c r="HF1189" s="150"/>
      <c r="HG1189" s="150"/>
      <c r="HH1189" s="150"/>
      <c r="HI1189" s="150"/>
      <c r="HJ1189" s="150"/>
      <c r="HK1189" s="150"/>
      <c r="HL1189" s="150"/>
      <c r="HM1189" s="150"/>
      <c r="HN1189" s="150"/>
    </row>
    <row r="1190" s="158" customFormat="true" ht="15.75" hidden="false" customHeight="false" outlineLevel="0" collapsed="false">
      <c r="A1190" s="150"/>
      <c r="B1190" s="66" t="s">
        <v>925</v>
      </c>
      <c r="C1190" s="67" t="s">
        <v>15</v>
      </c>
      <c r="D1190" s="68" t="s">
        <v>764</v>
      </c>
      <c r="E1190" s="79"/>
      <c r="F1190" s="80"/>
      <c r="G1190" s="423"/>
      <c r="H1190" s="82" t="n">
        <f aca="false">F1190*G1190</f>
        <v>0</v>
      </c>
      <c r="I1190" s="150"/>
      <c r="J1190" s="150"/>
      <c r="K1190" s="150"/>
      <c r="L1190" s="150"/>
      <c r="M1190" s="150"/>
      <c r="N1190" s="150"/>
      <c r="O1190" s="150"/>
      <c r="P1190" s="150"/>
      <c r="Q1190" s="150"/>
      <c r="R1190" s="150"/>
      <c r="S1190" s="150"/>
      <c r="T1190" s="150"/>
      <c r="U1190" s="150"/>
      <c r="V1190" s="150"/>
      <c r="W1190" s="150"/>
      <c r="X1190" s="150"/>
      <c r="Y1190" s="150"/>
      <c r="Z1190" s="150"/>
      <c r="AA1190" s="150"/>
      <c r="AB1190" s="150"/>
      <c r="AC1190" s="150"/>
      <c r="AD1190" s="150"/>
      <c r="AE1190" s="150"/>
      <c r="AF1190" s="150"/>
      <c r="AG1190" s="150"/>
      <c r="AH1190" s="150"/>
      <c r="AI1190" s="150"/>
      <c r="AJ1190" s="150"/>
      <c r="AK1190" s="150"/>
      <c r="AL1190" s="150"/>
      <c r="AM1190" s="150"/>
      <c r="AN1190" s="150"/>
      <c r="AO1190" s="150"/>
      <c r="AP1190" s="150"/>
      <c r="AQ1190" s="150"/>
      <c r="AR1190" s="150"/>
      <c r="AS1190" s="150"/>
      <c r="AT1190" s="150"/>
      <c r="AU1190" s="150"/>
      <c r="AV1190" s="150"/>
      <c r="AW1190" s="150"/>
      <c r="AX1190" s="150"/>
      <c r="AY1190" s="150"/>
      <c r="AZ1190" s="150"/>
      <c r="BA1190" s="150"/>
      <c r="BB1190" s="150"/>
      <c r="BC1190" s="150"/>
      <c r="BD1190" s="150"/>
      <c r="BE1190" s="150"/>
      <c r="BF1190" s="150"/>
      <c r="BG1190" s="150"/>
      <c r="BH1190" s="150"/>
      <c r="BI1190" s="150"/>
      <c r="BJ1190" s="150"/>
      <c r="BK1190" s="150"/>
      <c r="BL1190" s="150"/>
      <c r="BT1190" s="150"/>
      <c r="BU1190" s="150"/>
      <c r="BV1190" s="150"/>
      <c r="BW1190" s="150"/>
      <c r="BX1190" s="150"/>
      <c r="BY1190" s="150"/>
      <c r="BZ1190" s="150"/>
      <c r="CA1190" s="150"/>
      <c r="CB1190" s="150"/>
      <c r="CC1190" s="150"/>
      <c r="CD1190" s="150"/>
      <c r="CE1190" s="150"/>
      <c r="CF1190" s="150"/>
      <c r="CG1190" s="150"/>
      <c r="CH1190" s="150"/>
      <c r="CI1190" s="150"/>
      <c r="CJ1190" s="150"/>
      <c r="CK1190" s="150"/>
      <c r="CL1190" s="150"/>
      <c r="CM1190" s="150"/>
      <c r="CN1190" s="150"/>
      <c r="FQ1190" s="150"/>
      <c r="FR1190" s="150"/>
      <c r="FS1190" s="150"/>
      <c r="FT1190" s="150"/>
      <c r="FU1190" s="150"/>
      <c r="FV1190" s="150"/>
      <c r="FW1190" s="150"/>
      <c r="FX1190" s="150"/>
      <c r="FY1190" s="150"/>
      <c r="FZ1190" s="150"/>
      <c r="GA1190" s="150"/>
      <c r="GB1190" s="150"/>
      <c r="GC1190" s="150"/>
      <c r="GD1190" s="150"/>
      <c r="GE1190" s="150"/>
      <c r="GF1190" s="150"/>
      <c r="GG1190" s="150"/>
      <c r="GH1190" s="150"/>
      <c r="GI1190" s="150"/>
      <c r="GJ1190" s="150"/>
      <c r="GK1190" s="150"/>
      <c r="GL1190" s="150"/>
      <c r="GM1190" s="150"/>
      <c r="GN1190" s="150"/>
      <c r="GO1190" s="150"/>
      <c r="GP1190" s="150"/>
      <c r="GQ1190" s="150"/>
      <c r="GR1190" s="150"/>
      <c r="GS1190" s="150"/>
      <c r="GT1190" s="150"/>
      <c r="GU1190" s="150"/>
      <c r="GV1190" s="150"/>
      <c r="GW1190" s="150"/>
      <c r="GX1190" s="150"/>
      <c r="GY1190" s="150"/>
      <c r="GZ1190" s="150"/>
      <c r="HA1190" s="150"/>
      <c r="HB1190" s="150"/>
      <c r="HC1190" s="150"/>
      <c r="HD1190" s="150"/>
      <c r="HE1190" s="150"/>
      <c r="HF1190" s="150"/>
      <c r="HG1190" s="150"/>
      <c r="HH1190" s="150"/>
      <c r="HI1190" s="150"/>
      <c r="HJ1190" s="150"/>
      <c r="HK1190" s="150"/>
      <c r="HL1190" s="150"/>
      <c r="HM1190" s="150"/>
      <c r="HN1190" s="150"/>
    </row>
    <row r="1191" s="158" customFormat="true" ht="15" hidden="false" customHeight="false" outlineLevel="0" collapsed="false">
      <c r="A1191" s="150"/>
      <c r="B1191" s="58"/>
      <c r="C1191" s="59"/>
      <c r="D1191" s="118" t="s">
        <v>932</v>
      </c>
      <c r="E1191" s="117"/>
      <c r="F1191" s="111"/>
      <c r="G1191" s="168"/>
      <c r="H1191" s="88" t="n">
        <f aca="false">F1191*G1191</f>
        <v>0</v>
      </c>
      <c r="I1191" s="150"/>
      <c r="J1191" s="150"/>
      <c r="K1191" s="150"/>
      <c r="L1191" s="150"/>
      <c r="M1191" s="150"/>
      <c r="N1191" s="150"/>
      <c r="O1191" s="150"/>
      <c r="P1191" s="150"/>
      <c r="Q1191" s="150"/>
      <c r="R1191" s="150"/>
      <c r="S1191" s="150"/>
      <c r="T1191" s="150"/>
      <c r="U1191" s="150"/>
      <c r="V1191" s="150"/>
      <c r="W1191" s="150"/>
      <c r="X1191" s="150"/>
      <c r="Y1191" s="150"/>
      <c r="Z1191" s="150"/>
      <c r="AA1191" s="150"/>
      <c r="AB1191" s="150"/>
      <c r="AC1191" s="150"/>
      <c r="AD1191" s="150"/>
      <c r="AE1191" s="150"/>
      <c r="AF1191" s="150"/>
      <c r="AG1191" s="150"/>
      <c r="AH1191" s="150"/>
      <c r="AI1191" s="150"/>
      <c r="AJ1191" s="150"/>
      <c r="AK1191" s="150"/>
      <c r="AL1191" s="150"/>
      <c r="AM1191" s="150"/>
      <c r="AN1191" s="150"/>
      <c r="AO1191" s="150"/>
      <c r="AP1191" s="150"/>
      <c r="AQ1191" s="150"/>
      <c r="AR1191" s="150"/>
      <c r="AS1191" s="150"/>
      <c r="AT1191" s="150"/>
      <c r="AU1191" s="150"/>
      <c r="AV1191" s="150"/>
      <c r="AW1191" s="150"/>
      <c r="AX1191" s="150"/>
      <c r="AY1191" s="150"/>
      <c r="AZ1191" s="150"/>
      <c r="BA1191" s="150"/>
      <c r="BB1191" s="150"/>
      <c r="BC1191" s="150"/>
      <c r="BD1191" s="150"/>
      <c r="BE1191" s="150"/>
      <c r="BF1191" s="150"/>
      <c r="BG1191" s="150"/>
      <c r="BH1191" s="150"/>
      <c r="BI1191" s="150"/>
      <c r="BJ1191" s="150"/>
      <c r="BK1191" s="150"/>
      <c r="BL1191" s="150"/>
      <c r="BT1191" s="150"/>
      <c r="BU1191" s="150"/>
      <c r="BV1191" s="150"/>
      <c r="BW1191" s="150"/>
      <c r="BX1191" s="150"/>
      <c r="BY1191" s="150"/>
      <c r="BZ1191" s="150"/>
      <c r="CA1191" s="150"/>
      <c r="CB1191" s="150"/>
      <c r="CC1191" s="150"/>
      <c r="CD1191" s="150"/>
      <c r="CE1191" s="150"/>
      <c r="CF1191" s="150"/>
      <c r="CG1191" s="150"/>
      <c r="CH1191" s="150"/>
      <c r="CI1191" s="150"/>
      <c r="CJ1191" s="150"/>
      <c r="CK1191" s="150"/>
      <c r="CL1191" s="150"/>
      <c r="CM1191" s="150"/>
      <c r="CN1191" s="150"/>
      <c r="FQ1191" s="150"/>
      <c r="FR1191" s="150"/>
      <c r="FS1191" s="150"/>
      <c r="FT1191" s="150"/>
      <c r="FU1191" s="150"/>
      <c r="FV1191" s="150"/>
      <c r="FW1191" s="150"/>
      <c r="FX1191" s="150"/>
      <c r="FY1191" s="150"/>
      <c r="FZ1191" s="150"/>
      <c r="GA1191" s="150"/>
      <c r="GB1191" s="150"/>
      <c r="GC1191" s="150"/>
      <c r="GD1191" s="150"/>
      <c r="GE1191" s="150"/>
      <c r="GF1191" s="150"/>
      <c r="GG1191" s="150"/>
      <c r="GH1191" s="150"/>
      <c r="GI1191" s="150"/>
      <c r="GJ1191" s="150"/>
      <c r="GK1191" s="150"/>
      <c r="GL1191" s="150"/>
      <c r="GM1191" s="150"/>
      <c r="GN1191" s="150"/>
      <c r="GO1191" s="150"/>
      <c r="GP1191" s="150"/>
      <c r="GQ1191" s="150"/>
      <c r="GR1191" s="150"/>
      <c r="GS1191" s="150"/>
      <c r="GT1191" s="150"/>
      <c r="GU1191" s="150"/>
      <c r="GV1191" s="150"/>
      <c r="GW1191" s="150"/>
      <c r="GX1191" s="150"/>
      <c r="GY1191" s="150"/>
      <c r="GZ1191" s="150"/>
      <c r="HA1191" s="150"/>
      <c r="HB1191" s="150"/>
      <c r="HC1191" s="150"/>
      <c r="HD1191" s="150"/>
      <c r="HE1191" s="150"/>
      <c r="HF1191" s="150"/>
      <c r="HG1191" s="150"/>
      <c r="HH1191" s="150"/>
      <c r="HI1191" s="150"/>
      <c r="HJ1191" s="150"/>
      <c r="HK1191" s="150"/>
      <c r="HL1191" s="150"/>
      <c r="HM1191" s="150"/>
      <c r="HN1191" s="150"/>
    </row>
    <row r="1192" s="158" customFormat="true" ht="15" hidden="false" customHeight="false" outlineLevel="0" collapsed="false">
      <c r="A1192" s="150"/>
      <c r="B1192" s="72"/>
      <c r="C1192" s="73"/>
      <c r="D1192" s="74"/>
      <c r="E1192" s="75" t="s">
        <v>766</v>
      </c>
      <c r="F1192" s="89" t="n">
        <v>41</v>
      </c>
      <c r="G1192" s="168"/>
      <c r="H1192" s="77" t="n">
        <f aca="false">F1192*G1192</f>
        <v>0</v>
      </c>
      <c r="I1192" s="150"/>
      <c r="J1192" s="150"/>
      <c r="K1192" s="150"/>
      <c r="L1192" s="150"/>
      <c r="M1192" s="150"/>
      <c r="N1192" s="150"/>
      <c r="O1192" s="150"/>
      <c r="P1192" s="150"/>
      <c r="Q1192" s="150"/>
      <c r="R1192" s="150"/>
      <c r="S1192" s="150"/>
      <c r="T1192" s="150"/>
      <c r="U1192" s="150"/>
      <c r="V1192" s="150"/>
      <c r="W1192" s="150"/>
      <c r="X1192" s="150"/>
      <c r="Y1192" s="150"/>
      <c r="Z1192" s="150"/>
      <c r="AA1192" s="150"/>
      <c r="AB1192" s="150"/>
      <c r="AC1192" s="150"/>
      <c r="AD1192" s="150"/>
      <c r="AE1192" s="150"/>
      <c r="AF1192" s="150"/>
      <c r="AG1192" s="150"/>
      <c r="AH1192" s="150"/>
      <c r="AI1192" s="150"/>
      <c r="AJ1192" s="150"/>
      <c r="AK1192" s="150"/>
      <c r="AL1192" s="150"/>
      <c r="AM1192" s="150"/>
      <c r="AN1192" s="150"/>
      <c r="AO1192" s="150"/>
      <c r="AP1192" s="150"/>
      <c r="AQ1192" s="150"/>
      <c r="AR1192" s="150"/>
      <c r="AS1192" s="150"/>
      <c r="AT1192" s="150"/>
      <c r="AU1192" s="150"/>
      <c r="AV1192" s="150"/>
      <c r="AW1192" s="150"/>
      <c r="AX1192" s="150"/>
      <c r="AY1192" s="150"/>
      <c r="AZ1192" s="150"/>
      <c r="BA1192" s="150"/>
      <c r="BB1192" s="150"/>
      <c r="BC1192" s="150"/>
      <c r="BD1192" s="150"/>
      <c r="BE1192" s="150"/>
      <c r="BF1192" s="150"/>
      <c r="BG1192" s="150"/>
      <c r="BH1192" s="150"/>
      <c r="BI1192" s="150"/>
      <c r="BJ1192" s="150"/>
      <c r="BK1192" s="150"/>
      <c r="BL1192" s="150"/>
      <c r="BT1192" s="150"/>
      <c r="BU1192" s="150"/>
      <c r="BV1192" s="150"/>
      <c r="BW1192" s="150"/>
      <c r="BX1192" s="150"/>
      <c r="BY1192" s="150"/>
      <c r="BZ1192" s="150"/>
      <c r="CA1192" s="150"/>
      <c r="CB1192" s="150"/>
      <c r="CC1192" s="150"/>
      <c r="CD1192" s="150"/>
      <c r="CE1192" s="150"/>
      <c r="CF1192" s="150"/>
      <c r="CG1192" s="150"/>
      <c r="CH1192" s="150"/>
      <c r="CI1192" s="150"/>
      <c r="CJ1192" s="150"/>
      <c r="CK1192" s="150"/>
      <c r="CL1192" s="150"/>
      <c r="CM1192" s="150"/>
      <c r="CN1192" s="150"/>
      <c r="FQ1192" s="150"/>
      <c r="FR1192" s="150"/>
      <c r="FS1192" s="150"/>
      <c r="FT1192" s="150"/>
      <c r="FU1192" s="150"/>
      <c r="FV1192" s="150"/>
      <c r="FW1192" s="150"/>
      <c r="FX1192" s="150"/>
      <c r="FY1192" s="150"/>
      <c r="FZ1192" s="150"/>
      <c r="GA1192" s="150"/>
      <c r="GB1192" s="150"/>
      <c r="GC1192" s="150"/>
      <c r="GD1192" s="150"/>
      <c r="GE1192" s="150"/>
      <c r="GF1192" s="150"/>
      <c r="GG1192" s="150"/>
      <c r="GH1192" s="150"/>
      <c r="GI1192" s="150"/>
      <c r="GJ1192" s="150"/>
      <c r="GK1192" s="150"/>
      <c r="GL1192" s="150"/>
      <c r="GM1192" s="150"/>
      <c r="GN1192" s="150"/>
      <c r="GO1192" s="150"/>
      <c r="GP1192" s="150"/>
      <c r="GQ1192" s="150"/>
      <c r="GR1192" s="150"/>
      <c r="GS1192" s="150"/>
      <c r="GT1192" s="150"/>
      <c r="GU1192" s="150"/>
      <c r="GV1192" s="150"/>
      <c r="GW1192" s="150"/>
      <c r="GX1192" s="150"/>
      <c r="GY1192" s="150"/>
      <c r="GZ1192" s="150"/>
      <c r="HA1192" s="150"/>
      <c r="HB1192" s="150"/>
      <c r="HC1192" s="150"/>
      <c r="HD1192" s="150"/>
      <c r="HE1192" s="150"/>
      <c r="HF1192" s="150"/>
      <c r="HG1192" s="150"/>
      <c r="HH1192" s="150"/>
      <c r="HI1192" s="150"/>
      <c r="HJ1192" s="150"/>
      <c r="HK1192" s="150"/>
      <c r="HL1192" s="150"/>
      <c r="HM1192" s="150"/>
      <c r="HN1192" s="150"/>
    </row>
    <row r="1193" s="158" customFormat="true" ht="15.75" hidden="false" customHeight="false" outlineLevel="0" collapsed="false">
      <c r="A1193" s="150"/>
      <c r="B1193" s="66" t="s">
        <v>925</v>
      </c>
      <c r="C1193" s="67" t="s">
        <v>18</v>
      </c>
      <c r="D1193" s="68" t="s">
        <v>933</v>
      </c>
      <c r="E1193" s="79"/>
      <c r="F1193" s="80"/>
      <c r="G1193" s="423"/>
      <c r="H1193" s="82" t="n">
        <f aca="false">F1193*G1193</f>
        <v>0</v>
      </c>
      <c r="I1193" s="150"/>
      <c r="J1193" s="150"/>
      <c r="K1193" s="150"/>
      <c r="L1193" s="150"/>
      <c r="M1193" s="150"/>
      <c r="N1193" s="150"/>
      <c r="O1193" s="150"/>
      <c r="P1193" s="150"/>
      <c r="Q1193" s="150"/>
      <c r="R1193" s="150"/>
      <c r="S1193" s="150"/>
      <c r="T1193" s="150"/>
      <c r="U1193" s="150"/>
      <c r="V1193" s="150"/>
      <c r="W1193" s="150"/>
      <c r="X1193" s="150"/>
      <c r="Y1193" s="150"/>
      <c r="Z1193" s="150"/>
      <c r="AA1193" s="150"/>
      <c r="AB1193" s="150"/>
      <c r="AC1193" s="150"/>
      <c r="AD1193" s="150"/>
      <c r="AE1193" s="150"/>
      <c r="AF1193" s="150"/>
      <c r="AG1193" s="150"/>
      <c r="AH1193" s="150"/>
      <c r="AI1193" s="150"/>
      <c r="AJ1193" s="150"/>
      <c r="AK1193" s="150"/>
      <c r="AL1193" s="150"/>
      <c r="AM1193" s="150"/>
      <c r="AN1193" s="150"/>
      <c r="AO1193" s="150"/>
      <c r="AP1193" s="150"/>
      <c r="AQ1193" s="150"/>
      <c r="AR1193" s="150"/>
      <c r="AS1193" s="150"/>
      <c r="AT1193" s="150"/>
      <c r="AU1193" s="150"/>
      <c r="AV1193" s="150"/>
      <c r="AW1193" s="150"/>
      <c r="AX1193" s="150"/>
      <c r="AY1193" s="150"/>
      <c r="AZ1193" s="150"/>
      <c r="BA1193" s="150"/>
      <c r="BB1193" s="150"/>
      <c r="BC1193" s="150"/>
      <c r="BD1193" s="150"/>
      <c r="BE1193" s="150"/>
      <c r="BF1193" s="150"/>
      <c r="BG1193" s="150"/>
      <c r="BH1193" s="150"/>
      <c r="BI1193" s="150"/>
      <c r="BJ1193" s="150"/>
      <c r="BK1193" s="150"/>
      <c r="BL1193" s="150"/>
      <c r="BT1193" s="150"/>
      <c r="BU1193" s="150"/>
      <c r="BV1193" s="150"/>
      <c r="BW1193" s="150"/>
      <c r="BX1193" s="150"/>
      <c r="BY1193" s="150"/>
      <c r="BZ1193" s="150"/>
      <c r="CA1193" s="150"/>
      <c r="CB1193" s="150"/>
      <c r="CC1193" s="150"/>
      <c r="CD1193" s="150"/>
      <c r="CE1193" s="150"/>
      <c r="CF1193" s="150"/>
      <c r="CG1193" s="150"/>
      <c r="CH1193" s="150"/>
      <c r="CI1193" s="150"/>
      <c r="CJ1193" s="150"/>
      <c r="CK1193" s="150"/>
      <c r="CL1193" s="150"/>
      <c r="CM1193" s="150"/>
      <c r="CN1193" s="150"/>
      <c r="FQ1193" s="150"/>
      <c r="FR1193" s="150"/>
      <c r="FS1193" s="150"/>
      <c r="FT1193" s="150"/>
      <c r="FU1193" s="150"/>
      <c r="FV1193" s="150"/>
      <c r="FW1193" s="150"/>
      <c r="FX1193" s="150"/>
      <c r="FY1193" s="150"/>
      <c r="FZ1193" s="150"/>
      <c r="GA1193" s="150"/>
      <c r="GB1193" s="150"/>
      <c r="GC1193" s="150"/>
      <c r="GD1193" s="150"/>
      <c r="GE1193" s="150"/>
      <c r="GF1193" s="150"/>
      <c r="GG1193" s="150"/>
      <c r="GH1193" s="150"/>
      <c r="GI1193" s="150"/>
      <c r="GJ1193" s="150"/>
      <c r="GK1193" s="150"/>
      <c r="GL1193" s="150"/>
      <c r="GM1193" s="150"/>
      <c r="GN1193" s="150"/>
      <c r="GO1193" s="150"/>
      <c r="GP1193" s="150"/>
      <c r="GQ1193" s="150"/>
      <c r="GR1193" s="150"/>
      <c r="GS1193" s="150"/>
      <c r="GT1193" s="150"/>
      <c r="GU1193" s="150"/>
      <c r="GV1193" s="150"/>
      <c r="GW1193" s="150"/>
      <c r="GX1193" s="150"/>
      <c r="GY1193" s="150"/>
      <c r="GZ1193" s="150"/>
      <c r="HA1193" s="150"/>
      <c r="HB1193" s="150"/>
      <c r="HC1193" s="150"/>
      <c r="HD1193" s="150"/>
      <c r="HE1193" s="150"/>
      <c r="HF1193" s="150"/>
      <c r="HG1193" s="150"/>
      <c r="HH1193" s="150"/>
      <c r="HI1193" s="150"/>
      <c r="HJ1193" s="150"/>
      <c r="HK1193" s="150"/>
      <c r="HL1193" s="150"/>
      <c r="HM1193" s="150"/>
      <c r="HN1193" s="150"/>
    </row>
    <row r="1194" s="158" customFormat="true" ht="28.5" hidden="false" customHeight="false" outlineLevel="0" collapsed="false">
      <c r="A1194" s="150"/>
      <c r="B1194" s="58"/>
      <c r="C1194" s="59"/>
      <c r="D1194" s="118" t="s">
        <v>934</v>
      </c>
      <c r="E1194" s="117"/>
      <c r="F1194" s="111"/>
      <c r="G1194" s="168"/>
      <c r="H1194" s="88" t="n">
        <f aca="false">F1194*G1194</f>
        <v>0</v>
      </c>
      <c r="I1194" s="150"/>
      <c r="J1194" s="150"/>
      <c r="K1194" s="150"/>
      <c r="L1194" s="150"/>
      <c r="M1194" s="150"/>
      <c r="N1194" s="150"/>
      <c r="O1194" s="150"/>
      <c r="P1194" s="150"/>
      <c r="Q1194" s="150"/>
      <c r="R1194" s="150"/>
      <c r="S1194" s="150"/>
      <c r="T1194" s="150"/>
      <c r="U1194" s="150"/>
      <c r="V1194" s="150"/>
      <c r="W1194" s="150"/>
      <c r="X1194" s="150"/>
      <c r="Y1194" s="150"/>
      <c r="Z1194" s="150"/>
      <c r="AA1194" s="150"/>
      <c r="AB1194" s="150"/>
      <c r="AC1194" s="150"/>
      <c r="AD1194" s="150"/>
      <c r="AE1194" s="150"/>
      <c r="AF1194" s="150"/>
      <c r="AG1194" s="150"/>
      <c r="AH1194" s="150"/>
      <c r="AI1194" s="150"/>
      <c r="AJ1194" s="150"/>
      <c r="AK1194" s="150"/>
      <c r="AL1194" s="150"/>
      <c r="AM1194" s="150"/>
      <c r="AN1194" s="150"/>
      <c r="AO1194" s="150"/>
      <c r="AP1194" s="150"/>
      <c r="AQ1194" s="150"/>
      <c r="AR1194" s="150"/>
      <c r="AS1194" s="150"/>
      <c r="AT1194" s="150"/>
      <c r="AU1194" s="150"/>
      <c r="AV1194" s="150"/>
      <c r="AW1194" s="150"/>
      <c r="AX1194" s="150"/>
      <c r="AY1194" s="150"/>
      <c r="AZ1194" s="150"/>
      <c r="BA1194" s="150"/>
      <c r="BB1194" s="150"/>
      <c r="BC1194" s="150"/>
      <c r="BD1194" s="150"/>
      <c r="BE1194" s="150"/>
      <c r="BF1194" s="150"/>
      <c r="BG1194" s="150"/>
      <c r="BH1194" s="150"/>
      <c r="BI1194" s="150"/>
      <c r="BJ1194" s="150"/>
      <c r="BK1194" s="150"/>
      <c r="BL1194" s="150"/>
      <c r="BT1194" s="150"/>
      <c r="BU1194" s="150"/>
      <c r="BV1194" s="150"/>
      <c r="BW1194" s="150"/>
      <c r="BX1194" s="150"/>
      <c r="BY1194" s="150"/>
      <c r="BZ1194" s="150"/>
      <c r="CA1194" s="150"/>
      <c r="CB1194" s="150"/>
      <c r="CC1194" s="150"/>
      <c r="CD1194" s="150"/>
      <c r="CE1194" s="150"/>
      <c r="CF1194" s="150"/>
      <c r="CG1194" s="150"/>
      <c r="CH1194" s="150"/>
      <c r="CI1194" s="150"/>
      <c r="CJ1194" s="150"/>
      <c r="CK1194" s="150"/>
      <c r="CL1194" s="150"/>
      <c r="CM1194" s="150"/>
      <c r="CN1194" s="150"/>
      <c r="FQ1194" s="150"/>
      <c r="FR1194" s="150"/>
      <c r="FS1194" s="150"/>
      <c r="FT1194" s="150"/>
      <c r="FU1194" s="150"/>
      <c r="FV1194" s="150"/>
      <c r="FW1194" s="150"/>
      <c r="FX1194" s="150"/>
      <c r="FY1194" s="150"/>
      <c r="FZ1194" s="150"/>
      <c r="GA1194" s="150"/>
      <c r="GB1194" s="150"/>
      <c r="GC1194" s="150"/>
      <c r="GD1194" s="150"/>
      <c r="GE1194" s="150"/>
      <c r="GF1194" s="150"/>
      <c r="GG1194" s="150"/>
      <c r="GH1194" s="150"/>
      <c r="GI1194" s="150"/>
      <c r="GJ1194" s="150"/>
      <c r="GK1194" s="150"/>
      <c r="GL1194" s="150"/>
      <c r="GM1194" s="150"/>
      <c r="GN1194" s="150"/>
      <c r="GO1194" s="150"/>
      <c r="GP1194" s="150"/>
      <c r="GQ1194" s="150"/>
      <c r="GR1194" s="150"/>
      <c r="GS1194" s="150"/>
      <c r="GT1194" s="150"/>
      <c r="GU1194" s="150"/>
      <c r="GV1194" s="150"/>
      <c r="GW1194" s="150"/>
      <c r="GX1194" s="150"/>
      <c r="GY1194" s="150"/>
      <c r="GZ1194" s="150"/>
      <c r="HA1194" s="150"/>
      <c r="HB1194" s="150"/>
      <c r="HC1194" s="150"/>
      <c r="HD1194" s="150"/>
      <c r="HE1194" s="150"/>
      <c r="HF1194" s="150"/>
      <c r="HG1194" s="150"/>
      <c r="HH1194" s="150"/>
      <c r="HI1194" s="150"/>
      <c r="HJ1194" s="150"/>
      <c r="HK1194" s="150"/>
      <c r="HL1194" s="150"/>
      <c r="HM1194" s="150"/>
      <c r="HN1194" s="150"/>
    </row>
    <row r="1195" s="158" customFormat="true" ht="15" hidden="false" customHeight="false" outlineLevel="0" collapsed="false">
      <c r="A1195" s="150"/>
      <c r="B1195" s="72"/>
      <c r="C1195" s="73"/>
      <c r="D1195" s="74" t="s">
        <v>935</v>
      </c>
      <c r="E1195" s="75" t="s">
        <v>763</v>
      </c>
      <c r="F1195" s="89" t="n">
        <v>4.1</v>
      </c>
      <c r="G1195" s="168"/>
      <c r="H1195" s="77" t="n">
        <f aca="false">F1195*G1195</f>
        <v>0</v>
      </c>
      <c r="I1195" s="150"/>
      <c r="J1195" s="150"/>
      <c r="K1195" s="150"/>
      <c r="L1195" s="150"/>
      <c r="M1195" s="150"/>
      <c r="N1195" s="150"/>
      <c r="O1195" s="150"/>
      <c r="P1195" s="150"/>
      <c r="Q1195" s="150"/>
      <c r="R1195" s="150"/>
      <c r="S1195" s="150"/>
      <c r="T1195" s="150"/>
      <c r="U1195" s="150"/>
      <c r="V1195" s="150"/>
      <c r="W1195" s="150"/>
      <c r="X1195" s="150"/>
      <c r="Y1195" s="150"/>
      <c r="Z1195" s="150"/>
      <c r="AA1195" s="150"/>
      <c r="AB1195" s="150"/>
      <c r="AC1195" s="150"/>
      <c r="AD1195" s="150"/>
      <c r="AE1195" s="150"/>
      <c r="AF1195" s="150"/>
      <c r="AG1195" s="150"/>
      <c r="AH1195" s="150"/>
      <c r="AI1195" s="150"/>
      <c r="AJ1195" s="150"/>
      <c r="AK1195" s="150"/>
      <c r="AL1195" s="150"/>
      <c r="AM1195" s="150"/>
      <c r="AN1195" s="150"/>
      <c r="AO1195" s="150"/>
      <c r="AP1195" s="150"/>
      <c r="AQ1195" s="150"/>
      <c r="AR1195" s="150"/>
      <c r="AS1195" s="150"/>
      <c r="AT1195" s="150"/>
      <c r="AU1195" s="150"/>
      <c r="AV1195" s="150"/>
      <c r="AW1195" s="150"/>
      <c r="AX1195" s="150"/>
      <c r="AY1195" s="150"/>
      <c r="AZ1195" s="150"/>
      <c r="BA1195" s="150"/>
      <c r="BB1195" s="150"/>
      <c r="BC1195" s="150"/>
      <c r="BD1195" s="150"/>
      <c r="BE1195" s="150"/>
      <c r="BF1195" s="150"/>
      <c r="BG1195" s="150"/>
      <c r="BH1195" s="150"/>
      <c r="BI1195" s="150"/>
      <c r="BJ1195" s="150"/>
      <c r="BK1195" s="150"/>
      <c r="BL1195" s="150"/>
      <c r="BT1195" s="150"/>
      <c r="BU1195" s="150"/>
      <c r="BV1195" s="150"/>
      <c r="BW1195" s="150"/>
      <c r="BX1195" s="150"/>
      <c r="BY1195" s="150"/>
      <c r="BZ1195" s="150"/>
      <c r="CA1195" s="150"/>
      <c r="CB1195" s="150"/>
      <c r="CC1195" s="150"/>
      <c r="CD1195" s="150"/>
      <c r="CE1195" s="150"/>
      <c r="CF1195" s="150"/>
      <c r="CG1195" s="150"/>
      <c r="CH1195" s="150"/>
      <c r="CI1195" s="150"/>
      <c r="CJ1195" s="150"/>
      <c r="CK1195" s="150"/>
      <c r="CL1195" s="150"/>
      <c r="CM1195" s="150"/>
      <c r="CN1195" s="150"/>
      <c r="FQ1195" s="150"/>
      <c r="FR1195" s="150"/>
      <c r="FS1195" s="150"/>
      <c r="FT1195" s="150"/>
      <c r="FU1195" s="150"/>
      <c r="FV1195" s="150"/>
      <c r="FW1195" s="150"/>
      <c r="FX1195" s="150"/>
      <c r="FY1195" s="150"/>
      <c r="FZ1195" s="150"/>
      <c r="GA1195" s="150"/>
      <c r="GB1195" s="150"/>
      <c r="GC1195" s="150"/>
      <c r="GD1195" s="150"/>
      <c r="GE1195" s="150"/>
      <c r="GF1195" s="150"/>
      <c r="GG1195" s="150"/>
      <c r="GH1195" s="150"/>
      <c r="GI1195" s="150"/>
      <c r="GJ1195" s="150"/>
      <c r="GK1195" s="150"/>
      <c r="GL1195" s="150"/>
      <c r="GM1195" s="150"/>
      <c r="GN1195" s="150"/>
      <c r="GO1195" s="150"/>
      <c r="GP1195" s="150"/>
      <c r="GQ1195" s="150"/>
      <c r="GR1195" s="150"/>
      <c r="GS1195" s="150"/>
      <c r="GT1195" s="150"/>
      <c r="GU1195" s="150"/>
      <c r="GV1195" s="150"/>
      <c r="GW1195" s="150"/>
      <c r="GX1195" s="150"/>
      <c r="GY1195" s="150"/>
      <c r="GZ1195" s="150"/>
      <c r="HA1195" s="150"/>
      <c r="HB1195" s="150"/>
      <c r="HC1195" s="150"/>
      <c r="HD1195" s="150"/>
      <c r="HE1195" s="150"/>
      <c r="HF1195" s="150"/>
      <c r="HG1195" s="150"/>
      <c r="HH1195" s="150"/>
      <c r="HI1195" s="150"/>
      <c r="HJ1195" s="150"/>
      <c r="HK1195" s="150"/>
      <c r="HL1195" s="150"/>
      <c r="HM1195" s="150"/>
      <c r="HN1195" s="150"/>
    </row>
    <row r="1196" s="158" customFormat="true" ht="15.75" hidden="false" customHeight="false" outlineLevel="0" collapsed="false">
      <c r="A1196" s="150"/>
      <c r="B1196" s="66" t="s">
        <v>925</v>
      </c>
      <c r="C1196" s="67" t="s">
        <v>21</v>
      </c>
      <c r="D1196" s="68" t="s">
        <v>936</v>
      </c>
      <c r="E1196" s="79"/>
      <c r="F1196" s="80"/>
      <c r="G1196" s="423"/>
      <c r="H1196" s="82" t="n">
        <f aca="false">F1196*G1196</f>
        <v>0</v>
      </c>
      <c r="I1196" s="150"/>
      <c r="J1196" s="150"/>
      <c r="K1196" s="150"/>
      <c r="L1196" s="150"/>
      <c r="M1196" s="150"/>
      <c r="N1196" s="150"/>
      <c r="O1196" s="150"/>
      <c r="P1196" s="150"/>
      <c r="Q1196" s="150"/>
      <c r="R1196" s="150"/>
      <c r="S1196" s="150"/>
      <c r="T1196" s="150"/>
      <c r="U1196" s="150"/>
      <c r="V1196" s="150"/>
      <c r="W1196" s="150"/>
      <c r="X1196" s="150"/>
      <c r="Y1196" s="150"/>
      <c r="Z1196" s="150"/>
      <c r="AA1196" s="150"/>
      <c r="AB1196" s="150"/>
      <c r="AC1196" s="150"/>
      <c r="AD1196" s="150"/>
      <c r="AE1196" s="150"/>
      <c r="AF1196" s="150"/>
      <c r="AG1196" s="150"/>
      <c r="AH1196" s="150"/>
      <c r="AI1196" s="150"/>
      <c r="AJ1196" s="150"/>
      <c r="AK1196" s="150"/>
      <c r="AL1196" s="150"/>
      <c r="AM1196" s="150"/>
      <c r="AN1196" s="150"/>
      <c r="AO1196" s="150"/>
      <c r="AP1196" s="150"/>
      <c r="AQ1196" s="150"/>
      <c r="AR1196" s="150"/>
      <c r="AS1196" s="150"/>
      <c r="AT1196" s="150"/>
      <c r="AU1196" s="150"/>
      <c r="AV1196" s="150"/>
      <c r="AW1196" s="150"/>
      <c r="AX1196" s="150"/>
      <c r="AY1196" s="150"/>
      <c r="AZ1196" s="150"/>
      <c r="BA1196" s="150"/>
      <c r="BB1196" s="150"/>
      <c r="BC1196" s="150"/>
      <c r="BD1196" s="150"/>
      <c r="BE1196" s="150"/>
      <c r="BF1196" s="150"/>
      <c r="BG1196" s="150"/>
      <c r="BH1196" s="150"/>
      <c r="BI1196" s="150"/>
      <c r="BJ1196" s="150"/>
      <c r="BK1196" s="150"/>
      <c r="BL1196" s="150"/>
      <c r="BT1196" s="150"/>
      <c r="BU1196" s="150"/>
      <c r="BV1196" s="150"/>
      <c r="BW1196" s="150"/>
      <c r="BX1196" s="150"/>
      <c r="BY1196" s="150"/>
      <c r="BZ1196" s="150"/>
      <c r="CA1196" s="150"/>
      <c r="CB1196" s="150"/>
      <c r="CC1196" s="150"/>
      <c r="CD1196" s="150"/>
      <c r="CE1196" s="150"/>
      <c r="CF1196" s="150"/>
      <c r="CG1196" s="150"/>
      <c r="CH1196" s="150"/>
      <c r="CI1196" s="150"/>
      <c r="CJ1196" s="150"/>
      <c r="CK1196" s="150"/>
      <c r="CL1196" s="150"/>
      <c r="CM1196" s="150"/>
      <c r="CN1196" s="150"/>
      <c r="FQ1196" s="150"/>
      <c r="FR1196" s="150"/>
      <c r="FS1196" s="150"/>
      <c r="FT1196" s="150"/>
      <c r="FU1196" s="150"/>
      <c r="FV1196" s="150"/>
      <c r="FW1196" s="150"/>
      <c r="FX1196" s="150"/>
      <c r="FY1196" s="150"/>
      <c r="FZ1196" s="150"/>
      <c r="GA1196" s="150"/>
      <c r="GB1196" s="150"/>
      <c r="GC1196" s="150"/>
      <c r="GD1196" s="150"/>
      <c r="GE1196" s="150"/>
      <c r="GF1196" s="150"/>
      <c r="GG1196" s="150"/>
      <c r="GH1196" s="150"/>
      <c r="GI1196" s="150"/>
      <c r="GJ1196" s="150"/>
      <c r="GK1196" s="150"/>
      <c r="GL1196" s="150"/>
      <c r="GM1196" s="150"/>
      <c r="GN1196" s="150"/>
      <c r="GO1196" s="150"/>
      <c r="GP1196" s="150"/>
      <c r="GQ1196" s="150"/>
      <c r="GR1196" s="150"/>
      <c r="GS1196" s="150"/>
      <c r="GT1196" s="150"/>
      <c r="GU1196" s="150"/>
      <c r="GV1196" s="150"/>
      <c r="GW1196" s="150"/>
      <c r="GX1196" s="150"/>
      <c r="GY1196" s="150"/>
      <c r="GZ1196" s="150"/>
      <c r="HA1196" s="150"/>
      <c r="HB1196" s="150"/>
      <c r="HC1196" s="150"/>
      <c r="HD1196" s="150"/>
      <c r="HE1196" s="150"/>
      <c r="HF1196" s="150"/>
      <c r="HG1196" s="150"/>
      <c r="HH1196" s="150"/>
      <c r="HI1196" s="150"/>
      <c r="HJ1196" s="150"/>
      <c r="HK1196" s="150"/>
      <c r="HL1196" s="150"/>
      <c r="HM1196" s="150"/>
      <c r="HN1196" s="150"/>
    </row>
    <row r="1197" s="158" customFormat="true" ht="42.75" hidden="false" customHeight="false" outlineLevel="0" collapsed="false">
      <c r="A1197" s="150"/>
      <c r="B1197" s="58"/>
      <c r="C1197" s="59"/>
      <c r="D1197" s="118" t="s">
        <v>937</v>
      </c>
      <c r="E1197" s="117"/>
      <c r="F1197" s="111"/>
      <c r="G1197" s="168"/>
      <c r="H1197" s="88" t="n">
        <f aca="false">F1197*G1197</f>
        <v>0</v>
      </c>
      <c r="I1197" s="150"/>
      <c r="J1197" s="150"/>
      <c r="K1197" s="150"/>
      <c r="L1197" s="150"/>
      <c r="M1197" s="150"/>
      <c r="N1197" s="150"/>
      <c r="O1197" s="150"/>
      <c r="P1197" s="150"/>
      <c r="Q1197" s="150"/>
      <c r="R1197" s="150"/>
      <c r="S1197" s="150"/>
      <c r="T1197" s="150"/>
      <c r="U1197" s="150"/>
      <c r="V1197" s="150"/>
      <c r="W1197" s="150"/>
      <c r="X1197" s="150"/>
      <c r="Y1197" s="150"/>
      <c r="Z1197" s="150"/>
      <c r="AA1197" s="150"/>
      <c r="AB1197" s="150"/>
      <c r="AC1197" s="150"/>
      <c r="AD1197" s="150"/>
      <c r="AE1197" s="150"/>
      <c r="AF1197" s="150"/>
      <c r="AG1197" s="150"/>
      <c r="AH1197" s="150"/>
      <c r="AI1197" s="150"/>
      <c r="AJ1197" s="150"/>
      <c r="AK1197" s="150"/>
      <c r="AL1197" s="150"/>
      <c r="AM1197" s="150"/>
      <c r="AN1197" s="150"/>
      <c r="AO1197" s="150"/>
      <c r="AP1197" s="150"/>
      <c r="AQ1197" s="150"/>
      <c r="AR1197" s="150"/>
      <c r="AS1197" s="150"/>
      <c r="AT1197" s="150"/>
      <c r="AU1197" s="150"/>
      <c r="AV1197" s="150"/>
      <c r="AW1197" s="150"/>
      <c r="AX1197" s="150"/>
      <c r="AY1197" s="150"/>
      <c r="AZ1197" s="150"/>
      <c r="BA1197" s="150"/>
      <c r="BB1197" s="150"/>
      <c r="BC1197" s="150"/>
      <c r="BD1197" s="150"/>
      <c r="BE1197" s="150"/>
      <c r="BF1197" s="150"/>
      <c r="BG1197" s="150"/>
      <c r="BH1197" s="150"/>
      <c r="BI1197" s="150"/>
      <c r="BJ1197" s="150"/>
      <c r="BK1197" s="150"/>
      <c r="BL1197" s="150"/>
      <c r="BT1197" s="150"/>
      <c r="BU1197" s="150"/>
      <c r="BV1197" s="150"/>
      <c r="BW1197" s="150"/>
      <c r="BX1197" s="150"/>
      <c r="BY1197" s="150"/>
      <c r="BZ1197" s="150"/>
      <c r="CA1197" s="150"/>
      <c r="CB1197" s="150"/>
      <c r="CC1197" s="150"/>
      <c r="CD1197" s="150"/>
      <c r="CE1197" s="150"/>
      <c r="CF1197" s="150"/>
      <c r="CG1197" s="150"/>
      <c r="CH1197" s="150"/>
      <c r="CI1197" s="150"/>
      <c r="CJ1197" s="150"/>
      <c r="CK1197" s="150"/>
      <c r="CL1197" s="150"/>
      <c r="CM1197" s="150"/>
      <c r="CN1197" s="150"/>
      <c r="FQ1197" s="150"/>
      <c r="FR1197" s="150"/>
      <c r="FS1197" s="150"/>
      <c r="FT1197" s="150"/>
      <c r="FU1197" s="150"/>
      <c r="FV1197" s="150"/>
      <c r="FW1197" s="150"/>
      <c r="FX1197" s="150"/>
      <c r="FY1197" s="150"/>
      <c r="FZ1197" s="150"/>
      <c r="GA1197" s="150"/>
      <c r="GB1197" s="150"/>
      <c r="GC1197" s="150"/>
      <c r="GD1197" s="150"/>
      <c r="GE1197" s="150"/>
      <c r="GF1197" s="150"/>
      <c r="GG1197" s="150"/>
      <c r="GH1197" s="150"/>
      <c r="GI1197" s="150"/>
      <c r="GJ1197" s="150"/>
      <c r="GK1197" s="150"/>
      <c r="GL1197" s="150"/>
      <c r="GM1197" s="150"/>
      <c r="GN1197" s="150"/>
      <c r="GO1197" s="150"/>
      <c r="GP1197" s="150"/>
      <c r="GQ1197" s="150"/>
      <c r="GR1197" s="150"/>
      <c r="GS1197" s="150"/>
      <c r="GT1197" s="150"/>
      <c r="GU1197" s="150"/>
      <c r="GV1197" s="150"/>
      <c r="GW1197" s="150"/>
      <c r="GX1197" s="150"/>
      <c r="GY1197" s="150"/>
      <c r="GZ1197" s="150"/>
      <c r="HA1197" s="150"/>
      <c r="HB1197" s="150"/>
      <c r="HC1197" s="150"/>
      <c r="HD1197" s="150"/>
      <c r="HE1197" s="150"/>
      <c r="HF1197" s="150"/>
      <c r="HG1197" s="150"/>
      <c r="HH1197" s="150"/>
      <c r="HI1197" s="150"/>
      <c r="HJ1197" s="150"/>
      <c r="HK1197" s="150"/>
      <c r="HL1197" s="150"/>
      <c r="HM1197" s="150"/>
      <c r="HN1197" s="150"/>
    </row>
    <row r="1198" s="158" customFormat="true" ht="15" hidden="false" customHeight="false" outlineLevel="0" collapsed="false">
      <c r="A1198" s="150"/>
      <c r="B1198" s="72"/>
      <c r="C1198" s="73"/>
      <c r="D1198" s="74" t="s">
        <v>935</v>
      </c>
      <c r="E1198" s="75" t="s">
        <v>763</v>
      </c>
      <c r="F1198" s="89" t="n">
        <v>12.3</v>
      </c>
      <c r="G1198" s="168"/>
      <c r="H1198" s="77" t="n">
        <f aca="false">F1198*G1198</f>
        <v>0</v>
      </c>
      <c r="I1198" s="150"/>
      <c r="J1198" s="150"/>
      <c r="K1198" s="150"/>
      <c r="L1198" s="150"/>
      <c r="M1198" s="150"/>
      <c r="N1198" s="150"/>
      <c r="O1198" s="150"/>
      <c r="P1198" s="150"/>
      <c r="Q1198" s="150"/>
      <c r="R1198" s="150"/>
      <c r="S1198" s="150"/>
      <c r="T1198" s="150"/>
      <c r="U1198" s="150"/>
      <c r="V1198" s="150"/>
      <c r="W1198" s="150"/>
      <c r="X1198" s="150"/>
      <c r="Y1198" s="150"/>
      <c r="Z1198" s="150"/>
      <c r="AA1198" s="150"/>
      <c r="AB1198" s="150"/>
      <c r="AC1198" s="150"/>
      <c r="AD1198" s="150"/>
      <c r="AE1198" s="150"/>
      <c r="AF1198" s="150"/>
      <c r="AG1198" s="150"/>
      <c r="AH1198" s="150"/>
      <c r="AI1198" s="150"/>
      <c r="AJ1198" s="150"/>
      <c r="AK1198" s="150"/>
      <c r="AL1198" s="150"/>
      <c r="AM1198" s="150"/>
      <c r="AN1198" s="150"/>
      <c r="AO1198" s="150"/>
      <c r="AP1198" s="150"/>
      <c r="AQ1198" s="150"/>
      <c r="AR1198" s="150"/>
      <c r="AS1198" s="150"/>
      <c r="AT1198" s="150"/>
      <c r="AU1198" s="150"/>
      <c r="AV1198" s="150"/>
      <c r="AW1198" s="150"/>
      <c r="AX1198" s="150"/>
      <c r="AY1198" s="150"/>
      <c r="AZ1198" s="150"/>
      <c r="BA1198" s="150"/>
      <c r="BB1198" s="150"/>
      <c r="BC1198" s="150"/>
      <c r="BD1198" s="150"/>
      <c r="BE1198" s="150"/>
      <c r="BF1198" s="150"/>
      <c r="BG1198" s="150"/>
      <c r="BH1198" s="150"/>
      <c r="BI1198" s="150"/>
      <c r="BJ1198" s="150"/>
      <c r="BK1198" s="150"/>
      <c r="BL1198" s="150"/>
      <c r="BT1198" s="150"/>
      <c r="BU1198" s="150"/>
      <c r="BV1198" s="150"/>
      <c r="BW1198" s="150"/>
      <c r="BX1198" s="150"/>
      <c r="BY1198" s="150"/>
      <c r="BZ1198" s="150"/>
      <c r="CA1198" s="150"/>
      <c r="CB1198" s="150"/>
      <c r="CC1198" s="150"/>
      <c r="CD1198" s="150"/>
      <c r="CE1198" s="150"/>
      <c r="CF1198" s="150"/>
      <c r="CG1198" s="150"/>
      <c r="CH1198" s="150"/>
      <c r="CI1198" s="150"/>
      <c r="CJ1198" s="150"/>
      <c r="CK1198" s="150"/>
      <c r="CL1198" s="150"/>
      <c r="CM1198" s="150"/>
      <c r="CN1198" s="150"/>
      <c r="FQ1198" s="150"/>
      <c r="FR1198" s="150"/>
      <c r="FS1198" s="150"/>
      <c r="FT1198" s="150"/>
      <c r="FU1198" s="150"/>
      <c r="FV1198" s="150"/>
      <c r="FW1198" s="150"/>
      <c r="FX1198" s="150"/>
      <c r="FY1198" s="150"/>
      <c r="FZ1198" s="150"/>
      <c r="GA1198" s="150"/>
      <c r="GB1198" s="150"/>
      <c r="GC1198" s="150"/>
      <c r="GD1198" s="150"/>
      <c r="GE1198" s="150"/>
      <c r="GF1198" s="150"/>
      <c r="GG1198" s="150"/>
      <c r="GH1198" s="150"/>
      <c r="GI1198" s="150"/>
      <c r="GJ1198" s="150"/>
      <c r="GK1198" s="150"/>
      <c r="GL1198" s="150"/>
      <c r="GM1198" s="150"/>
      <c r="GN1198" s="150"/>
      <c r="GO1198" s="150"/>
      <c r="GP1198" s="150"/>
      <c r="GQ1198" s="150"/>
      <c r="GR1198" s="150"/>
      <c r="GS1198" s="150"/>
      <c r="GT1198" s="150"/>
      <c r="GU1198" s="150"/>
      <c r="GV1198" s="150"/>
      <c r="GW1198" s="150"/>
      <c r="GX1198" s="150"/>
      <c r="GY1198" s="150"/>
      <c r="GZ1198" s="150"/>
      <c r="HA1198" s="150"/>
      <c r="HB1198" s="150"/>
      <c r="HC1198" s="150"/>
      <c r="HD1198" s="150"/>
      <c r="HE1198" s="150"/>
      <c r="HF1198" s="150"/>
      <c r="HG1198" s="150"/>
      <c r="HH1198" s="150"/>
      <c r="HI1198" s="150"/>
      <c r="HJ1198" s="150"/>
      <c r="HK1198" s="150"/>
      <c r="HL1198" s="150"/>
      <c r="HM1198" s="150"/>
      <c r="HN1198" s="150"/>
    </row>
    <row r="1199" s="158" customFormat="true" ht="15.75" hidden="false" customHeight="false" outlineLevel="0" collapsed="false">
      <c r="A1199" s="150"/>
      <c r="B1199" s="66" t="s">
        <v>925</v>
      </c>
      <c r="C1199" s="67" t="s">
        <v>24</v>
      </c>
      <c r="D1199" s="68" t="s">
        <v>938</v>
      </c>
      <c r="E1199" s="79"/>
      <c r="F1199" s="80"/>
      <c r="G1199" s="423"/>
      <c r="H1199" s="82" t="n">
        <f aca="false">F1199*G1199</f>
        <v>0</v>
      </c>
      <c r="I1199" s="150"/>
      <c r="J1199" s="150"/>
      <c r="K1199" s="150"/>
      <c r="L1199" s="150"/>
      <c r="M1199" s="150"/>
      <c r="N1199" s="150"/>
      <c r="O1199" s="150"/>
      <c r="P1199" s="150"/>
      <c r="Q1199" s="150"/>
      <c r="R1199" s="150"/>
      <c r="S1199" s="150"/>
      <c r="T1199" s="150"/>
      <c r="U1199" s="150"/>
      <c r="V1199" s="150"/>
      <c r="W1199" s="150"/>
      <c r="X1199" s="150"/>
      <c r="Y1199" s="150"/>
      <c r="Z1199" s="150"/>
      <c r="AA1199" s="150"/>
      <c r="AB1199" s="150"/>
      <c r="AC1199" s="150"/>
      <c r="AD1199" s="150"/>
      <c r="AE1199" s="150"/>
      <c r="AF1199" s="150"/>
      <c r="AG1199" s="150"/>
      <c r="AH1199" s="150"/>
      <c r="AI1199" s="150"/>
      <c r="AJ1199" s="150"/>
      <c r="AK1199" s="150"/>
      <c r="AL1199" s="150"/>
      <c r="AM1199" s="150"/>
      <c r="AN1199" s="150"/>
      <c r="AO1199" s="150"/>
      <c r="AP1199" s="150"/>
      <c r="AQ1199" s="150"/>
      <c r="AR1199" s="150"/>
      <c r="AS1199" s="150"/>
      <c r="AT1199" s="150"/>
      <c r="AU1199" s="150"/>
      <c r="AV1199" s="150"/>
      <c r="AW1199" s="150"/>
      <c r="AX1199" s="150"/>
      <c r="AY1199" s="150"/>
      <c r="AZ1199" s="150"/>
      <c r="BA1199" s="150"/>
      <c r="BB1199" s="150"/>
      <c r="BC1199" s="150"/>
      <c r="BD1199" s="150"/>
      <c r="BE1199" s="150"/>
      <c r="BF1199" s="150"/>
      <c r="BG1199" s="150"/>
      <c r="BH1199" s="150"/>
      <c r="BI1199" s="150"/>
      <c r="BJ1199" s="150"/>
      <c r="BK1199" s="150"/>
      <c r="BL1199" s="150"/>
      <c r="BT1199" s="150"/>
      <c r="BU1199" s="150"/>
      <c r="BV1199" s="150"/>
      <c r="BW1199" s="150"/>
      <c r="BX1199" s="150"/>
      <c r="BY1199" s="150"/>
      <c r="BZ1199" s="150"/>
      <c r="CA1199" s="150"/>
      <c r="CB1199" s="150"/>
      <c r="CC1199" s="150"/>
      <c r="CD1199" s="150"/>
      <c r="CE1199" s="150"/>
      <c r="CF1199" s="150"/>
      <c r="CG1199" s="150"/>
      <c r="CH1199" s="150"/>
      <c r="CI1199" s="150"/>
      <c r="CJ1199" s="150"/>
      <c r="CK1199" s="150"/>
      <c r="CL1199" s="150"/>
      <c r="CM1199" s="150"/>
      <c r="CN1199" s="150"/>
      <c r="FQ1199" s="150"/>
      <c r="FR1199" s="150"/>
      <c r="FS1199" s="150"/>
      <c r="FT1199" s="150"/>
      <c r="FU1199" s="150"/>
      <c r="FV1199" s="150"/>
      <c r="FW1199" s="150"/>
      <c r="FX1199" s="150"/>
      <c r="FY1199" s="150"/>
      <c r="FZ1199" s="150"/>
      <c r="GA1199" s="150"/>
      <c r="GB1199" s="150"/>
      <c r="GC1199" s="150"/>
      <c r="GD1199" s="150"/>
      <c r="GE1199" s="150"/>
      <c r="GF1199" s="150"/>
      <c r="GG1199" s="150"/>
      <c r="GH1199" s="150"/>
      <c r="GI1199" s="150"/>
      <c r="GJ1199" s="150"/>
      <c r="GK1199" s="150"/>
      <c r="GL1199" s="150"/>
      <c r="GM1199" s="150"/>
      <c r="GN1199" s="150"/>
      <c r="GO1199" s="150"/>
      <c r="GP1199" s="150"/>
      <c r="GQ1199" s="150"/>
      <c r="GR1199" s="150"/>
      <c r="GS1199" s="150"/>
      <c r="GT1199" s="150"/>
      <c r="GU1199" s="150"/>
      <c r="GV1199" s="150"/>
      <c r="GW1199" s="150"/>
      <c r="GX1199" s="150"/>
      <c r="GY1199" s="150"/>
      <c r="GZ1199" s="150"/>
      <c r="HA1199" s="150"/>
      <c r="HB1199" s="150"/>
      <c r="HC1199" s="150"/>
      <c r="HD1199" s="150"/>
      <c r="HE1199" s="150"/>
      <c r="HF1199" s="150"/>
      <c r="HG1199" s="150"/>
      <c r="HH1199" s="150"/>
      <c r="HI1199" s="150"/>
      <c r="HJ1199" s="150"/>
      <c r="HK1199" s="150"/>
      <c r="HL1199" s="150"/>
      <c r="HM1199" s="150"/>
      <c r="HN1199" s="150"/>
    </row>
    <row r="1200" s="158" customFormat="true" ht="57" hidden="false" customHeight="false" outlineLevel="0" collapsed="false">
      <c r="A1200" s="150"/>
      <c r="B1200" s="58"/>
      <c r="C1200" s="59"/>
      <c r="D1200" s="118" t="s">
        <v>939</v>
      </c>
      <c r="E1200" s="117"/>
      <c r="F1200" s="111"/>
      <c r="G1200" s="168"/>
      <c r="H1200" s="88" t="n">
        <f aca="false">F1200*G1200</f>
        <v>0</v>
      </c>
      <c r="I1200" s="150"/>
      <c r="J1200" s="150"/>
      <c r="K1200" s="150"/>
      <c r="L1200" s="150"/>
      <c r="M1200" s="150"/>
      <c r="N1200" s="150"/>
      <c r="O1200" s="150"/>
      <c r="P1200" s="150"/>
      <c r="Q1200" s="150"/>
      <c r="R1200" s="150"/>
      <c r="S1200" s="150"/>
      <c r="T1200" s="150"/>
      <c r="U1200" s="150"/>
      <c r="V1200" s="150"/>
      <c r="W1200" s="150"/>
      <c r="X1200" s="150"/>
      <c r="Y1200" s="150"/>
      <c r="Z1200" s="150"/>
      <c r="AA1200" s="150"/>
      <c r="AB1200" s="150"/>
      <c r="AC1200" s="150"/>
      <c r="AD1200" s="150"/>
      <c r="AE1200" s="150"/>
      <c r="AF1200" s="150"/>
      <c r="AG1200" s="150"/>
      <c r="AH1200" s="150"/>
      <c r="AI1200" s="150"/>
      <c r="AJ1200" s="150"/>
      <c r="AK1200" s="150"/>
      <c r="AL1200" s="150"/>
      <c r="AM1200" s="150"/>
      <c r="AN1200" s="150"/>
      <c r="AO1200" s="150"/>
      <c r="AP1200" s="150"/>
      <c r="AQ1200" s="150"/>
      <c r="AR1200" s="150"/>
      <c r="AS1200" s="150"/>
      <c r="AT1200" s="150"/>
      <c r="AU1200" s="150"/>
      <c r="AV1200" s="150"/>
      <c r="AW1200" s="150"/>
      <c r="AX1200" s="150"/>
      <c r="AY1200" s="150"/>
      <c r="AZ1200" s="150"/>
      <c r="BA1200" s="150"/>
      <c r="BB1200" s="150"/>
      <c r="BC1200" s="150"/>
      <c r="BD1200" s="150"/>
      <c r="BE1200" s="150"/>
      <c r="BF1200" s="150"/>
      <c r="BG1200" s="150"/>
      <c r="BH1200" s="150"/>
      <c r="BI1200" s="150"/>
      <c r="BJ1200" s="150"/>
      <c r="BK1200" s="150"/>
      <c r="BL1200" s="150"/>
      <c r="BT1200" s="150"/>
      <c r="BU1200" s="150"/>
      <c r="BV1200" s="150"/>
      <c r="BW1200" s="150"/>
      <c r="BX1200" s="150"/>
      <c r="BY1200" s="150"/>
      <c r="BZ1200" s="150"/>
      <c r="CA1200" s="150"/>
      <c r="CB1200" s="150"/>
      <c r="CC1200" s="150"/>
      <c r="CD1200" s="150"/>
      <c r="CE1200" s="150"/>
      <c r="CF1200" s="150"/>
      <c r="CG1200" s="150"/>
      <c r="CH1200" s="150"/>
      <c r="CI1200" s="150"/>
      <c r="CJ1200" s="150"/>
      <c r="CK1200" s="150"/>
      <c r="CL1200" s="150"/>
      <c r="CM1200" s="150"/>
      <c r="CN1200" s="150"/>
      <c r="FQ1200" s="150"/>
      <c r="FR1200" s="150"/>
      <c r="FS1200" s="150"/>
      <c r="FT1200" s="150"/>
      <c r="FU1200" s="150"/>
      <c r="FV1200" s="150"/>
      <c r="FW1200" s="150"/>
      <c r="FX1200" s="150"/>
      <c r="FY1200" s="150"/>
      <c r="FZ1200" s="150"/>
      <c r="GA1200" s="150"/>
      <c r="GB1200" s="150"/>
      <c r="GC1200" s="150"/>
      <c r="GD1200" s="150"/>
      <c r="GE1200" s="150"/>
      <c r="GF1200" s="150"/>
      <c r="GG1200" s="150"/>
      <c r="GH1200" s="150"/>
      <c r="GI1200" s="150"/>
      <c r="GJ1200" s="150"/>
      <c r="GK1200" s="150"/>
      <c r="GL1200" s="150"/>
      <c r="GM1200" s="150"/>
      <c r="GN1200" s="150"/>
      <c r="GO1200" s="150"/>
      <c r="GP1200" s="150"/>
      <c r="GQ1200" s="150"/>
      <c r="GR1200" s="150"/>
      <c r="GS1200" s="150"/>
      <c r="GT1200" s="150"/>
      <c r="GU1200" s="150"/>
      <c r="GV1200" s="150"/>
      <c r="GW1200" s="150"/>
      <c r="GX1200" s="150"/>
      <c r="GY1200" s="150"/>
      <c r="GZ1200" s="150"/>
      <c r="HA1200" s="150"/>
      <c r="HB1200" s="150"/>
      <c r="HC1200" s="150"/>
      <c r="HD1200" s="150"/>
      <c r="HE1200" s="150"/>
      <c r="HF1200" s="150"/>
      <c r="HG1200" s="150"/>
      <c r="HH1200" s="150"/>
      <c r="HI1200" s="150"/>
      <c r="HJ1200" s="150"/>
      <c r="HK1200" s="150"/>
      <c r="HL1200" s="150"/>
      <c r="HM1200" s="150"/>
      <c r="HN1200" s="150"/>
    </row>
    <row r="1201" s="158" customFormat="true" ht="15" hidden="false" customHeight="false" outlineLevel="0" collapsed="false">
      <c r="A1201" s="150"/>
      <c r="B1201" s="72"/>
      <c r="C1201" s="73"/>
      <c r="D1201" s="74" t="s">
        <v>935</v>
      </c>
      <c r="E1201" s="75" t="s">
        <v>763</v>
      </c>
      <c r="F1201" s="89" t="n">
        <v>28.4</v>
      </c>
      <c r="G1201" s="168"/>
      <c r="H1201" s="77" t="n">
        <f aca="false">F1201*G1201</f>
        <v>0</v>
      </c>
      <c r="I1201" s="150"/>
      <c r="J1201" s="150"/>
      <c r="K1201" s="150"/>
      <c r="L1201" s="150"/>
      <c r="M1201" s="150"/>
      <c r="N1201" s="150"/>
      <c r="O1201" s="150"/>
      <c r="P1201" s="150"/>
      <c r="Q1201" s="150"/>
      <c r="R1201" s="150"/>
      <c r="S1201" s="150"/>
      <c r="T1201" s="150"/>
      <c r="U1201" s="150"/>
      <c r="V1201" s="150"/>
      <c r="W1201" s="150"/>
      <c r="X1201" s="150"/>
      <c r="Y1201" s="150"/>
      <c r="Z1201" s="150"/>
      <c r="AA1201" s="150"/>
      <c r="AB1201" s="150"/>
      <c r="AC1201" s="150"/>
      <c r="AD1201" s="150"/>
      <c r="AE1201" s="150"/>
      <c r="AF1201" s="150"/>
      <c r="AG1201" s="150"/>
      <c r="AH1201" s="150"/>
      <c r="AI1201" s="150"/>
      <c r="AJ1201" s="150"/>
      <c r="AK1201" s="150"/>
      <c r="AL1201" s="150"/>
      <c r="AM1201" s="150"/>
      <c r="AN1201" s="150"/>
      <c r="AO1201" s="150"/>
      <c r="AP1201" s="150"/>
      <c r="AQ1201" s="150"/>
      <c r="AR1201" s="150"/>
      <c r="AS1201" s="150"/>
      <c r="AT1201" s="150"/>
      <c r="AU1201" s="150"/>
      <c r="AV1201" s="150"/>
      <c r="AW1201" s="150"/>
      <c r="AX1201" s="150"/>
      <c r="AY1201" s="150"/>
      <c r="AZ1201" s="150"/>
      <c r="BA1201" s="150"/>
      <c r="BB1201" s="150"/>
      <c r="BC1201" s="150"/>
      <c r="BD1201" s="150"/>
      <c r="BE1201" s="150"/>
      <c r="BF1201" s="150"/>
      <c r="BG1201" s="150"/>
      <c r="BH1201" s="150"/>
      <c r="BI1201" s="150"/>
      <c r="BJ1201" s="150"/>
      <c r="BK1201" s="150"/>
      <c r="BL1201" s="150"/>
      <c r="BT1201" s="150"/>
      <c r="BU1201" s="150"/>
      <c r="BV1201" s="150"/>
      <c r="BW1201" s="150"/>
      <c r="BX1201" s="150"/>
      <c r="BY1201" s="150"/>
      <c r="BZ1201" s="150"/>
      <c r="CA1201" s="150"/>
      <c r="CB1201" s="150"/>
      <c r="CC1201" s="150"/>
      <c r="CD1201" s="150"/>
      <c r="CE1201" s="150"/>
      <c r="CF1201" s="150"/>
      <c r="CG1201" s="150"/>
      <c r="CH1201" s="150"/>
      <c r="CI1201" s="150"/>
      <c r="CJ1201" s="150"/>
      <c r="CK1201" s="150"/>
      <c r="CL1201" s="150"/>
      <c r="CM1201" s="150"/>
      <c r="CN1201" s="150"/>
      <c r="FQ1201" s="150"/>
      <c r="FR1201" s="150"/>
      <c r="FS1201" s="150"/>
      <c r="FT1201" s="150"/>
      <c r="FU1201" s="150"/>
      <c r="FV1201" s="150"/>
      <c r="FW1201" s="150"/>
      <c r="FX1201" s="150"/>
      <c r="FY1201" s="150"/>
      <c r="FZ1201" s="150"/>
      <c r="GA1201" s="150"/>
      <c r="GB1201" s="150"/>
      <c r="GC1201" s="150"/>
      <c r="GD1201" s="150"/>
      <c r="GE1201" s="150"/>
      <c r="GF1201" s="150"/>
      <c r="GG1201" s="150"/>
      <c r="GH1201" s="150"/>
      <c r="GI1201" s="150"/>
      <c r="GJ1201" s="150"/>
      <c r="GK1201" s="150"/>
      <c r="GL1201" s="150"/>
      <c r="GM1201" s="150"/>
      <c r="GN1201" s="150"/>
      <c r="GO1201" s="150"/>
      <c r="GP1201" s="150"/>
      <c r="GQ1201" s="150"/>
      <c r="GR1201" s="150"/>
      <c r="GS1201" s="150"/>
      <c r="GT1201" s="150"/>
      <c r="GU1201" s="150"/>
      <c r="GV1201" s="150"/>
      <c r="GW1201" s="150"/>
      <c r="GX1201" s="150"/>
      <c r="GY1201" s="150"/>
      <c r="GZ1201" s="150"/>
      <c r="HA1201" s="150"/>
      <c r="HB1201" s="150"/>
      <c r="HC1201" s="150"/>
      <c r="HD1201" s="150"/>
      <c r="HE1201" s="150"/>
      <c r="HF1201" s="150"/>
      <c r="HG1201" s="150"/>
      <c r="HH1201" s="150"/>
      <c r="HI1201" s="150"/>
      <c r="HJ1201" s="150"/>
      <c r="HK1201" s="150"/>
      <c r="HL1201" s="150"/>
      <c r="HM1201" s="150"/>
      <c r="HN1201" s="150"/>
    </row>
    <row r="1202" s="158" customFormat="true" ht="15.75" hidden="false" customHeight="false" outlineLevel="0" collapsed="false">
      <c r="A1202" s="150"/>
      <c r="B1202" s="66" t="s">
        <v>925</v>
      </c>
      <c r="C1202" s="67" t="s">
        <v>27</v>
      </c>
      <c r="D1202" s="68" t="s">
        <v>940</v>
      </c>
      <c r="E1202" s="79"/>
      <c r="F1202" s="80"/>
      <c r="G1202" s="423"/>
      <c r="H1202" s="82" t="n">
        <f aca="false">F1202*G1202</f>
        <v>0</v>
      </c>
      <c r="I1202" s="150"/>
      <c r="J1202" s="150"/>
      <c r="K1202" s="150"/>
      <c r="L1202" s="150"/>
      <c r="M1202" s="150"/>
      <c r="N1202" s="150"/>
      <c r="O1202" s="150"/>
      <c r="P1202" s="150"/>
      <c r="Q1202" s="150"/>
      <c r="R1202" s="150"/>
      <c r="S1202" s="150"/>
      <c r="T1202" s="150"/>
      <c r="U1202" s="150"/>
      <c r="V1202" s="150"/>
      <c r="W1202" s="150"/>
      <c r="X1202" s="150"/>
      <c r="Y1202" s="150"/>
      <c r="Z1202" s="150"/>
      <c r="AA1202" s="150"/>
      <c r="AB1202" s="150"/>
      <c r="AC1202" s="150"/>
      <c r="AD1202" s="150"/>
      <c r="AE1202" s="150"/>
      <c r="AF1202" s="150"/>
      <c r="AG1202" s="150"/>
      <c r="AH1202" s="150"/>
      <c r="AI1202" s="150"/>
      <c r="AJ1202" s="150"/>
      <c r="AK1202" s="150"/>
      <c r="AL1202" s="150"/>
      <c r="AM1202" s="150"/>
      <c r="AN1202" s="150"/>
      <c r="AO1202" s="150"/>
      <c r="AP1202" s="150"/>
      <c r="AQ1202" s="150"/>
      <c r="AR1202" s="150"/>
      <c r="AS1202" s="150"/>
      <c r="AT1202" s="150"/>
      <c r="AU1202" s="150"/>
      <c r="AV1202" s="150"/>
      <c r="AW1202" s="150"/>
      <c r="AX1202" s="150"/>
      <c r="AY1202" s="150"/>
      <c r="AZ1202" s="150"/>
      <c r="BA1202" s="150"/>
      <c r="BB1202" s="150"/>
      <c r="BC1202" s="150"/>
      <c r="BD1202" s="150"/>
      <c r="BE1202" s="150"/>
      <c r="BF1202" s="150"/>
      <c r="BG1202" s="150"/>
      <c r="BH1202" s="150"/>
      <c r="BI1202" s="150"/>
      <c r="BJ1202" s="150"/>
      <c r="BK1202" s="150"/>
      <c r="BL1202" s="150"/>
      <c r="BT1202" s="150"/>
      <c r="BU1202" s="150"/>
      <c r="BV1202" s="150"/>
      <c r="BW1202" s="150"/>
      <c r="BX1202" s="150"/>
      <c r="BY1202" s="150"/>
      <c r="BZ1202" s="150"/>
      <c r="CA1202" s="150"/>
      <c r="CB1202" s="150"/>
      <c r="CC1202" s="150"/>
      <c r="CD1202" s="150"/>
      <c r="CE1202" s="150"/>
      <c r="CF1202" s="150"/>
      <c r="CG1202" s="150"/>
      <c r="CH1202" s="150"/>
      <c r="CI1202" s="150"/>
      <c r="CJ1202" s="150"/>
      <c r="CK1202" s="150"/>
      <c r="CL1202" s="150"/>
      <c r="CM1202" s="150"/>
      <c r="CN1202" s="150"/>
      <c r="FQ1202" s="150"/>
      <c r="FR1202" s="150"/>
      <c r="FS1202" s="150"/>
      <c r="FT1202" s="150"/>
      <c r="FU1202" s="150"/>
      <c r="FV1202" s="150"/>
      <c r="FW1202" s="150"/>
      <c r="FX1202" s="150"/>
      <c r="FY1202" s="150"/>
      <c r="FZ1202" s="150"/>
      <c r="GA1202" s="150"/>
      <c r="GB1202" s="150"/>
      <c r="GC1202" s="150"/>
      <c r="GD1202" s="150"/>
      <c r="GE1202" s="150"/>
      <c r="GF1202" s="150"/>
      <c r="GG1202" s="150"/>
      <c r="GH1202" s="150"/>
      <c r="GI1202" s="150"/>
      <c r="GJ1202" s="150"/>
      <c r="GK1202" s="150"/>
      <c r="GL1202" s="150"/>
      <c r="GM1202" s="150"/>
      <c r="GN1202" s="150"/>
      <c r="GO1202" s="150"/>
      <c r="GP1202" s="150"/>
      <c r="GQ1202" s="150"/>
      <c r="GR1202" s="150"/>
      <c r="GS1202" s="150"/>
      <c r="GT1202" s="150"/>
      <c r="GU1202" s="150"/>
      <c r="GV1202" s="150"/>
      <c r="GW1202" s="150"/>
      <c r="GX1202" s="150"/>
      <c r="GY1202" s="150"/>
      <c r="GZ1202" s="150"/>
      <c r="HA1202" s="150"/>
      <c r="HB1202" s="150"/>
      <c r="HC1202" s="150"/>
      <c r="HD1202" s="150"/>
      <c r="HE1202" s="150"/>
      <c r="HF1202" s="150"/>
      <c r="HG1202" s="150"/>
      <c r="HH1202" s="150"/>
      <c r="HI1202" s="150"/>
      <c r="HJ1202" s="150"/>
      <c r="HK1202" s="150"/>
      <c r="HL1202" s="150"/>
      <c r="HM1202" s="150"/>
      <c r="HN1202" s="150"/>
    </row>
    <row r="1203" s="158" customFormat="true" ht="99.75" hidden="false" customHeight="false" outlineLevel="0" collapsed="false">
      <c r="A1203" s="150"/>
      <c r="B1203" s="58"/>
      <c r="C1203" s="59"/>
      <c r="D1203" s="118" t="s">
        <v>941</v>
      </c>
      <c r="E1203" s="117"/>
      <c r="F1203" s="111"/>
      <c r="G1203" s="168"/>
      <c r="H1203" s="88" t="n">
        <f aca="false">F1203*G1203</f>
        <v>0</v>
      </c>
      <c r="I1203" s="150"/>
      <c r="J1203" s="150"/>
      <c r="K1203" s="150"/>
      <c r="L1203" s="150"/>
      <c r="M1203" s="150"/>
      <c r="N1203" s="150"/>
      <c r="O1203" s="150"/>
      <c r="P1203" s="150"/>
      <c r="Q1203" s="150"/>
      <c r="R1203" s="150"/>
      <c r="S1203" s="150"/>
      <c r="T1203" s="150"/>
      <c r="U1203" s="150"/>
      <c r="V1203" s="150"/>
      <c r="W1203" s="150"/>
      <c r="X1203" s="150"/>
      <c r="Y1203" s="150"/>
      <c r="Z1203" s="150"/>
      <c r="AA1203" s="150"/>
      <c r="AB1203" s="150"/>
      <c r="AC1203" s="150"/>
      <c r="AD1203" s="150"/>
      <c r="AE1203" s="150"/>
      <c r="AF1203" s="150"/>
      <c r="AG1203" s="150"/>
      <c r="AH1203" s="150"/>
      <c r="AI1203" s="150"/>
      <c r="AJ1203" s="150"/>
      <c r="AK1203" s="150"/>
      <c r="AL1203" s="150"/>
      <c r="AM1203" s="150"/>
      <c r="AN1203" s="150"/>
      <c r="AO1203" s="150"/>
      <c r="AP1203" s="150"/>
      <c r="AQ1203" s="150"/>
      <c r="AR1203" s="150"/>
      <c r="AS1203" s="150"/>
      <c r="AT1203" s="150"/>
      <c r="AU1203" s="150"/>
      <c r="AV1203" s="150"/>
      <c r="AW1203" s="150"/>
      <c r="AX1203" s="150"/>
      <c r="AY1203" s="150"/>
      <c r="AZ1203" s="150"/>
      <c r="BA1203" s="150"/>
      <c r="BB1203" s="150"/>
      <c r="BC1203" s="150"/>
      <c r="BD1203" s="150"/>
      <c r="BE1203" s="150"/>
      <c r="BF1203" s="150"/>
      <c r="BG1203" s="150"/>
      <c r="BH1203" s="150"/>
      <c r="BI1203" s="150"/>
      <c r="BJ1203" s="150"/>
      <c r="BK1203" s="150"/>
      <c r="BL1203" s="150"/>
      <c r="BT1203" s="150"/>
      <c r="BU1203" s="150"/>
      <c r="BV1203" s="150"/>
      <c r="BW1203" s="150"/>
      <c r="BX1203" s="150"/>
      <c r="BY1203" s="150"/>
      <c r="BZ1203" s="150"/>
      <c r="CA1203" s="150"/>
      <c r="CB1203" s="150"/>
      <c r="CC1203" s="150"/>
      <c r="CD1203" s="150"/>
      <c r="CE1203" s="150"/>
      <c r="CF1203" s="150"/>
      <c r="CG1203" s="150"/>
      <c r="CH1203" s="150"/>
      <c r="CI1203" s="150"/>
      <c r="CJ1203" s="150"/>
      <c r="CK1203" s="150"/>
      <c r="CL1203" s="150"/>
      <c r="CM1203" s="150"/>
      <c r="CN1203" s="150"/>
      <c r="FQ1203" s="150"/>
      <c r="FR1203" s="150"/>
      <c r="FS1203" s="150"/>
      <c r="FT1203" s="150"/>
      <c r="FU1203" s="150"/>
      <c r="FV1203" s="150"/>
      <c r="FW1203" s="150"/>
      <c r="FX1203" s="150"/>
      <c r="FY1203" s="150"/>
      <c r="FZ1203" s="150"/>
      <c r="GA1203" s="150"/>
      <c r="GB1203" s="150"/>
      <c r="GC1203" s="150"/>
      <c r="GD1203" s="150"/>
      <c r="GE1203" s="150"/>
      <c r="GF1203" s="150"/>
      <c r="GG1203" s="150"/>
      <c r="GH1203" s="150"/>
      <c r="GI1203" s="150"/>
      <c r="GJ1203" s="150"/>
      <c r="GK1203" s="150"/>
      <c r="GL1203" s="150"/>
      <c r="GM1203" s="150"/>
      <c r="GN1203" s="150"/>
      <c r="GO1203" s="150"/>
      <c r="GP1203" s="150"/>
      <c r="GQ1203" s="150"/>
      <c r="GR1203" s="150"/>
      <c r="GS1203" s="150"/>
      <c r="GT1203" s="150"/>
      <c r="GU1203" s="150"/>
      <c r="GV1203" s="150"/>
      <c r="GW1203" s="150"/>
      <c r="GX1203" s="150"/>
      <c r="GY1203" s="150"/>
      <c r="GZ1203" s="150"/>
      <c r="HA1203" s="150"/>
      <c r="HB1203" s="150"/>
      <c r="HC1203" s="150"/>
      <c r="HD1203" s="150"/>
      <c r="HE1203" s="150"/>
      <c r="HF1203" s="150"/>
      <c r="HG1203" s="150"/>
      <c r="HH1203" s="150"/>
      <c r="HI1203" s="150"/>
      <c r="HJ1203" s="150"/>
      <c r="HK1203" s="150"/>
      <c r="HL1203" s="150"/>
      <c r="HM1203" s="150"/>
      <c r="HN1203" s="150"/>
    </row>
    <row r="1204" s="158" customFormat="true" ht="42.75" hidden="false" customHeight="false" outlineLevel="0" collapsed="false">
      <c r="A1204" s="150"/>
      <c r="B1204" s="58"/>
      <c r="C1204" s="59"/>
      <c r="D1204" s="118" t="s">
        <v>942</v>
      </c>
      <c r="E1204" s="117"/>
      <c r="F1204" s="111"/>
      <c r="G1204" s="168"/>
      <c r="H1204" s="88"/>
      <c r="I1204" s="150"/>
      <c r="J1204" s="150"/>
      <c r="K1204" s="150"/>
      <c r="L1204" s="150"/>
      <c r="M1204" s="150"/>
      <c r="N1204" s="150"/>
      <c r="O1204" s="150"/>
      <c r="P1204" s="150"/>
      <c r="Q1204" s="150"/>
      <c r="R1204" s="150"/>
      <c r="S1204" s="150"/>
      <c r="T1204" s="150"/>
      <c r="U1204" s="150"/>
      <c r="V1204" s="150"/>
      <c r="W1204" s="150"/>
      <c r="X1204" s="150"/>
      <c r="Y1204" s="150"/>
      <c r="Z1204" s="150"/>
      <c r="AA1204" s="150"/>
      <c r="AB1204" s="150"/>
      <c r="AC1204" s="150"/>
      <c r="AD1204" s="150"/>
      <c r="AE1204" s="150"/>
      <c r="AF1204" s="150"/>
      <c r="AG1204" s="150"/>
      <c r="AH1204" s="150"/>
      <c r="AI1204" s="150"/>
      <c r="AJ1204" s="150"/>
      <c r="AK1204" s="150"/>
      <c r="AL1204" s="150"/>
      <c r="AM1204" s="150"/>
      <c r="AN1204" s="150"/>
      <c r="AO1204" s="150"/>
      <c r="AP1204" s="150"/>
      <c r="AQ1204" s="150"/>
      <c r="AR1204" s="150"/>
      <c r="AS1204" s="150"/>
      <c r="AT1204" s="150"/>
      <c r="AU1204" s="150"/>
      <c r="AV1204" s="150"/>
      <c r="AW1204" s="150"/>
      <c r="AX1204" s="150"/>
      <c r="AY1204" s="150"/>
      <c r="AZ1204" s="150"/>
      <c r="BA1204" s="150"/>
      <c r="BB1204" s="150"/>
      <c r="BC1204" s="150"/>
      <c r="BD1204" s="150"/>
      <c r="BE1204" s="150"/>
      <c r="BF1204" s="150"/>
      <c r="BG1204" s="150"/>
      <c r="BH1204" s="150"/>
      <c r="BI1204" s="150"/>
      <c r="BJ1204" s="150"/>
      <c r="BK1204" s="150"/>
      <c r="BL1204" s="150"/>
      <c r="BT1204" s="150"/>
      <c r="BU1204" s="150"/>
      <c r="BV1204" s="150"/>
      <c r="BW1204" s="150"/>
      <c r="BX1204" s="150"/>
      <c r="BY1204" s="150"/>
      <c r="BZ1204" s="150"/>
      <c r="CA1204" s="150"/>
      <c r="CB1204" s="150"/>
      <c r="CC1204" s="150"/>
      <c r="CD1204" s="150"/>
      <c r="CE1204" s="150"/>
      <c r="CF1204" s="150"/>
      <c r="CG1204" s="150"/>
      <c r="CH1204" s="150"/>
      <c r="CI1204" s="150"/>
      <c r="CJ1204" s="150"/>
      <c r="CK1204" s="150"/>
      <c r="CL1204" s="150"/>
      <c r="CM1204" s="150"/>
      <c r="CN1204" s="150"/>
      <c r="FQ1204" s="150"/>
      <c r="FR1204" s="150"/>
      <c r="FS1204" s="150"/>
      <c r="FT1204" s="150"/>
      <c r="FU1204" s="150"/>
      <c r="FV1204" s="150"/>
      <c r="FW1204" s="150"/>
      <c r="FX1204" s="150"/>
      <c r="FY1204" s="150"/>
      <c r="FZ1204" s="150"/>
      <c r="GA1204" s="150"/>
      <c r="GB1204" s="150"/>
      <c r="GC1204" s="150"/>
      <c r="GD1204" s="150"/>
      <c r="GE1204" s="150"/>
      <c r="GF1204" s="150"/>
      <c r="GG1204" s="150"/>
      <c r="GH1204" s="150"/>
      <c r="GI1204" s="150"/>
      <c r="GJ1204" s="150"/>
      <c r="GK1204" s="150"/>
      <c r="GL1204" s="150"/>
      <c r="GM1204" s="150"/>
      <c r="GN1204" s="150"/>
      <c r="GO1204" s="150"/>
      <c r="GP1204" s="150"/>
      <c r="GQ1204" s="150"/>
      <c r="GR1204" s="150"/>
      <c r="GS1204" s="150"/>
      <c r="GT1204" s="150"/>
      <c r="GU1204" s="150"/>
      <c r="GV1204" s="150"/>
      <c r="GW1204" s="150"/>
      <c r="GX1204" s="150"/>
      <c r="GY1204" s="150"/>
      <c r="GZ1204" s="150"/>
      <c r="HA1204" s="150"/>
      <c r="HB1204" s="150"/>
      <c r="HC1204" s="150"/>
      <c r="HD1204" s="150"/>
      <c r="HE1204" s="150"/>
      <c r="HF1204" s="150"/>
      <c r="HG1204" s="150"/>
      <c r="HH1204" s="150"/>
      <c r="HI1204" s="150"/>
      <c r="HJ1204" s="150"/>
      <c r="HK1204" s="150"/>
      <c r="HL1204" s="150"/>
      <c r="HM1204" s="150"/>
      <c r="HN1204" s="150"/>
    </row>
    <row r="1205" s="158" customFormat="true" ht="15" hidden="false" customHeight="false" outlineLevel="0" collapsed="false">
      <c r="A1205" s="150"/>
      <c r="B1205" s="72"/>
      <c r="C1205" s="73"/>
      <c r="D1205" s="74" t="s">
        <v>943</v>
      </c>
      <c r="E1205" s="75" t="s">
        <v>928</v>
      </c>
      <c r="F1205" s="89" t="n">
        <v>1</v>
      </c>
      <c r="G1205" s="168"/>
      <c r="H1205" s="77" t="n">
        <f aca="false">F1205*G1205</f>
        <v>0</v>
      </c>
      <c r="I1205" s="150"/>
      <c r="J1205" s="150"/>
      <c r="K1205" s="150"/>
      <c r="L1205" s="150"/>
      <c r="M1205" s="150"/>
      <c r="N1205" s="150"/>
      <c r="O1205" s="150"/>
      <c r="P1205" s="150"/>
      <c r="Q1205" s="150"/>
      <c r="R1205" s="150"/>
      <c r="S1205" s="150"/>
      <c r="T1205" s="150"/>
      <c r="U1205" s="150"/>
      <c r="V1205" s="150"/>
      <c r="W1205" s="150"/>
      <c r="X1205" s="150"/>
      <c r="Y1205" s="150"/>
      <c r="Z1205" s="150"/>
      <c r="AA1205" s="150"/>
      <c r="AB1205" s="150"/>
      <c r="AC1205" s="150"/>
      <c r="AD1205" s="150"/>
      <c r="AE1205" s="150"/>
      <c r="AF1205" s="150"/>
      <c r="AG1205" s="150"/>
      <c r="AH1205" s="150"/>
      <c r="AI1205" s="150"/>
      <c r="AJ1205" s="150"/>
      <c r="AK1205" s="150"/>
      <c r="AL1205" s="150"/>
      <c r="AM1205" s="150"/>
      <c r="AN1205" s="150"/>
      <c r="AO1205" s="150"/>
      <c r="AP1205" s="150"/>
      <c r="AQ1205" s="150"/>
      <c r="AR1205" s="150"/>
      <c r="AS1205" s="150"/>
      <c r="AT1205" s="150"/>
      <c r="AU1205" s="150"/>
      <c r="AV1205" s="150"/>
      <c r="AW1205" s="150"/>
      <c r="AX1205" s="150"/>
      <c r="AY1205" s="150"/>
      <c r="AZ1205" s="150"/>
      <c r="BA1205" s="150"/>
      <c r="BB1205" s="150"/>
      <c r="BC1205" s="150"/>
      <c r="BD1205" s="150"/>
      <c r="BE1205" s="150"/>
      <c r="BF1205" s="150"/>
      <c r="BG1205" s="150"/>
      <c r="BH1205" s="150"/>
      <c r="BI1205" s="150"/>
      <c r="BJ1205" s="150"/>
      <c r="BK1205" s="150"/>
      <c r="BL1205" s="150"/>
      <c r="BT1205" s="150"/>
      <c r="BU1205" s="150"/>
      <c r="BV1205" s="150"/>
      <c r="BW1205" s="150"/>
      <c r="BX1205" s="150"/>
      <c r="BY1205" s="150"/>
      <c r="BZ1205" s="150"/>
      <c r="CA1205" s="150"/>
      <c r="CB1205" s="150"/>
      <c r="CC1205" s="150"/>
      <c r="CD1205" s="150"/>
      <c r="CE1205" s="150"/>
      <c r="CF1205" s="150"/>
      <c r="CG1205" s="150"/>
      <c r="CH1205" s="150"/>
      <c r="CI1205" s="150"/>
      <c r="CJ1205" s="150"/>
      <c r="CK1205" s="150"/>
      <c r="CL1205" s="150"/>
      <c r="CM1205" s="150"/>
      <c r="CN1205" s="150"/>
      <c r="FQ1205" s="150"/>
      <c r="FR1205" s="150"/>
      <c r="FS1205" s="150"/>
      <c r="FT1205" s="150"/>
      <c r="FU1205" s="150"/>
      <c r="FV1205" s="150"/>
      <c r="FW1205" s="150"/>
      <c r="FX1205" s="150"/>
      <c r="FY1205" s="150"/>
      <c r="FZ1205" s="150"/>
      <c r="GA1205" s="150"/>
      <c r="GB1205" s="150"/>
      <c r="GC1205" s="150"/>
      <c r="GD1205" s="150"/>
      <c r="GE1205" s="150"/>
      <c r="GF1205" s="150"/>
      <c r="GG1205" s="150"/>
      <c r="GH1205" s="150"/>
      <c r="GI1205" s="150"/>
      <c r="GJ1205" s="150"/>
      <c r="GK1205" s="150"/>
      <c r="GL1205" s="150"/>
      <c r="GM1205" s="150"/>
      <c r="GN1205" s="150"/>
      <c r="GO1205" s="150"/>
      <c r="GP1205" s="150"/>
      <c r="GQ1205" s="150"/>
      <c r="GR1205" s="150"/>
      <c r="GS1205" s="150"/>
      <c r="GT1205" s="150"/>
      <c r="GU1205" s="150"/>
      <c r="GV1205" s="150"/>
      <c r="GW1205" s="150"/>
      <c r="GX1205" s="150"/>
      <c r="GY1205" s="150"/>
      <c r="GZ1205" s="150"/>
      <c r="HA1205" s="150"/>
      <c r="HB1205" s="150"/>
      <c r="HC1205" s="150"/>
      <c r="HD1205" s="150"/>
      <c r="HE1205" s="150"/>
      <c r="HF1205" s="150"/>
      <c r="HG1205" s="150"/>
      <c r="HH1205" s="150"/>
      <c r="HI1205" s="150"/>
      <c r="HJ1205" s="150"/>
      <c r="HK1205" s="150"/>
      <c r="HL1205" s="150"/>
      <c r="HM1205" s="150"/>
      <c r="HN1205" s="150"/>
    </row>
    <row r="1206" s="158" customFormat="true" ht="15.75" hidden="false" customHeight="false" outlineLevel="0" collapsed="false">
      <c r="A1206" s="150"/>
      <c r="B1206" s="66" t="s">
        <v>925</v>
      </c>
      <c r="C1206" s="67" t="s">
        <v>30</v>
      </c>
      <c r="D1206" s="68" t="s">
        <v>944</v>
      </c>
      <c r="E1206" s="79"/>
      <c r="F1206" s="80"/>
      <c r="G1206" s="423"/>
      <c r="H1206" s="82" t="n">
        <f aca="false">F1206*G1206</f>
        <v>0</v>
      </c>
      <c r="I1206" s="150"/>
      <c r="J1206" s="150"/>
      <c r="K1206" s="150"/>
      <c r="L1206" s="150"/>
      <c r="M1206" s="150"/>
      <c r="N1206" s="150"/>
      <c r="O1206" s="150"/>
      <c r="P1206" s="150"/>
      <c r="Q1206" s="150"/>
      <c r="R1206" s="150"/>
      <c r="S1206" s="150"/>
      <c r="T1206" s="150"/>
      <c r="U1206" s="150"/>
      <c r="V1206" s="150"/>
      <c r="W1206" s="150"/>
      <c r="X1206" s="150"/>
      <c r="Y1206" s="150"/>
      <c r="Z1206" s="150"/>
      <c r="AA1206" s="150"/>
      <c r="AB1206" s="150"/>
      <c r="AC1206" s="150"/>
      <c r="AD1206" s="150"/>
      <c r="AE1206" s="150"/>
      <c r="AF1206" s="150"/>
      <c r="AG1206" s="150"/>
      <c r="AH1206" s="150"/>
      <c r="AI1206" s="150"/>
      <c r="AJ1206" s="150"/>
      <c r="AK1206" s="150"/>
      <c r="AL1206" s="150"/>
      <c r="AM1206" s="150"/>
      <c r="AN1206" s="150"/>
      <c r="AO1206" s="150"/>
      <c r="AP1206" s="150"/>
      <c r="AQ1206" s="150"/>
      <c r="AR1206" s="150"/>
      <c r="AS1206" s="150"/>
      <c r="AT1206" s="150"/>
      <c r="AU1206" s="150"/>
      <c r="AV1206" s="150"/>
      <c r="AW1206" s="150"/>
      <c r="AX1206" s="150"/>
      <c r="AY1206" s="150"/>
      <c r="AZ1206" s="150"/>
      <c r="BA1206" s="150"/>
      <c r="BB1206" s="150"/>
      <c r="BC1206" s="150"/>
      <c r="BD1206" s="150"/>
      <c r="BE1206" s="150"/>
      <c r="BF1206" s="150"/>
      <c r="BG1206" s="150"/>
      <c r="BH1206" s="150"/>
      <c r="BI1206" s="150"/>
      <c r="BJ1206" s="150"/>
      <c r="BK1206" s="150"/>
      <c r="BL1206" s="150"/>
      <c r="BT1206" s="150"/>
      <c r="BU1206" s="150"/>
      <c r="BV1206" s="150"/>
      <c r="BW1206" s="150"/>
      <c r="BX1206" s="150"/>
      <c r="BY1206" s="150"/>
      <c r="BZ1206" s="150"/>
      <c r="CA1206" s="150"/>
      <c r="CB1206" s="150"/>
      <c r="CC1206" s="150"/>
      <c r="CD1206" s="150"/>
      <c r="CE1206" s="150"/>
      <c r="CF1206" s="150"/>
      <c r="CG1206" s="150"/>
      <c r="CH1206" s="150"/>
      <c r="CI1206" s="150"/>
      <c r="CJ1206" s="150"/>
      <c r="CK1206" s="150"/>
      <c r="CL1206" s="150"/>
      <c r="CM1206" s="150"/>
      <c r="CN1206" s="150"/>
      <c r="FQ1206" s="150"/>
      <c r="FR1206" s="150"/>
      <c r="FS1206" s="150"/>
      <c r="FT1206" s="150"/>
      <c r="FU1206" s="150"/>
      <c r="FV1206" s="150"/>
      <c r="FW1206" s="150"/>
      <c r="FX1206" s="150"/>
      <c r="FY1206" s="150"/>
      <c r="FZ1206" s="150"/>
      <c r="GA1206" s="150"/>
      <c r="GB1206" s="150"/>
      <c r="GC1206" s="150"/>
      <c r="GD1206" s="150"/>
      <c r="GE1206" s="150"/>
      <c r="GF1206" s="150"/>
      <c r="GG1206" s="150"/>
      <c r="GH1206" s="150"/>
      <c r="GI1206" s="150"/>
      <c r="GJ1206" s="150"/>
      <c r="GK1206" s="150"/>
      <c r="GL1206" s="150"/>
      <c r="GM1206" s="150"/>
      <c r="GN1206" s="150"/>
      <c r="GO1206" s="150"/>
      <c r="GP1206" s="150"/>
      <c r="GQ1206" s="150"/>
      <c r="GR1206" s="150"/>
      <c r="GS1206" s="150"/>
      <c r="GT1206" s="150"/>
      <c r="GU1206" s="150"/>
      <c r="GV1206" s="150"/>
      <c r="GW1206" s="150"/>
      <c r="GX1206" s="150"/>
      <c r="GY1206" s="150"/>
      <c r="GZ1206" s="150"/>
      <c r="HA1206" s="150"/>
      <c r="HB1206" s="150"/>
      <c r="HC1206" s="150"/>
      <c r="HD1206" s="150"/>
      <c r="HE1206" s="150"/>
      <c r="HF1206" s="150"/>
      <c r="HG1206" s="150"/>
      <c r="HH1206" s="150"/>
      <c r="HI1206" s="150"/>
      <c r="HJ1206" s="150"/>
      <c r="HK1206" s="150"/>
      <c r="HL1206" s="150"/>
      <c r="HM1206" s="150"/>
      <c r="HN1206" s="150"/>
    </row>
    <row r="1207" s="158" customFormat="true" ht="42.75" hidden="false" customHeight="false" outlineLevel="0" collapsed="false">
      <c r="A1207" s="150"/>
      <c r="B1207" s="58"/>
      <c r="C1207" s="59"/>
      <c r="D1207" s="118" t="s">
        <v>945</v>
      </c>
      <c r="E1207" s="117"/>
      <c r="F1207" s="111"/>
      <c r="G1207" s="168"/>
      <c r="H1207" s="88" t="n">
        <f aca="false">F1207*G1207</f>
        <v>0</v>
      </c>
      <c r="I1207" s="150"/>
      <c r="J1207" s="150"/>
      <c r="K1207" s="150"/>
      <c r="L1207" s="150"/>
      <c r="M1207" s="150"/>
      <c r="N1207" s="150"/>
      <c r="O1207" s="150"/>
      <c r="P1207" s="150"/>
      <c r="Q1207" s="150"/>
      <c r="R1207" s="150"/>
      <c r="S1207" s="150"/>
      <c r="T1207" s="150"/>
      <c r="U1207" s="150"/>
      <c r="V1207" s="150"/>
      <c r="W1207" s="150"/>
      <c r="X1207" s="150"/>
      <c r="Y1207" s="150"/>
      <c r="Z1207" s="150"/>
      <c r="AA1207" s="150"/>
      <c r="AB1207" s="150"/>
      <c r="AC1207" s="150"/>
      <c r="AD1207" s="150"/>
      <c r="AE1207" s="150"/>
      <c r="AF1207" s="150"/>
      <c r="AG1207" s="150"/>
      <c r="AH1207" s="150"/>
      <c r="AI1207" s="150"/>
      <c r="AJ1207" s="150"/>
      <c r="AK1207" s="150"/>
      <c r="AL1207" s="150"/>
      <c r="AM1207" s="150"/>
      <c r="AN1207" s="150"/>
      <c r="AO1207" s="150"/>
      <c r="AP1207" s="150"/>
      <c r="AQ1207" s="150"/>
      <c r="AR1207" s="150"/>
      <c r="AS1207" s="150"/>
      <c r="AT1207" s="150"/>
      <c r="AU1207" s="150"/>
      <c r="AV1207" s="150"/>
      <c r="AW1207" s="150"/>
      <c r="AX1207" s="150"/>
      <c r="AY1207" s="150"/>
      <c r="AZ1207" s="150"/>
      <c r="BA1207" s="150"/>
      <c r="BB1207" s="150"/>
      <c r="BC1207" s="150"/>
      <c r="BD1207" s="150"/>
      <c r="BE1207" s="150"/>
      <c r="BF1207" s="150"/>
      <c r="BG1207" s="150"/>
      <c r="BH1207" s="150"/>
      <c r="BI1207" s="150"/>
      <c r="BJ1207" s="150"/>
      <c r="BK1207" s="150"/>
      <c r="BL1207" s="150"/>
      <c r="BT1207" s="150"/>
      <c r="BU1207" s="150"/>
      <c r="BV1207" s="150"/>
      <c r="BW1207" s="150"/>
      <c r="BX1207" s="150"/>
      <c r="BY1207" s="150"/>
      <c r="BZ1207" s="150"/>
      <c r="CA1207" s="150"/>
      <c r="CB1207" s="150"/>
      <c r="CC1207" s="150"/>
      <c r="CD1207" s="150"/>
      <c r="CE1207" s="150"/>
      <c r="CF1207" s="150"/>
      <c r="CG1207" s="150"/>
      <c r="CH1207" s="150"/>
      <c r="CI1207" s="150"/>
      <c r="CJ1207" s="150"/>
      <c r="CK1207" s="150"/>
      <c r="CL1207" s="150"/>
      <c r="CM1207" s="150"/>
      <c r="CN1207" s="150"/>
      <c r="FQ1207" s="150"/>
      <c r="FR1207" s="150"/>
      <c r="FS1207" s="150"/>
      <c r="FT1207" s="150"/>
      <c r="FU1207" s="150"/>
      <c r="FV1207" s="150"/>
      <c r="FW1207" s="150"/>
      <c r="FX1207" s="150"/>
      <c r="FY1207" s="150"/>
      <c r="FZ1207" s="150"/>
      <c r="GA1207" s="150"/>
      <c r="GB1207" s="150"/>
      <c r="GC1207" s="150"/>
      <c r="GD1207" s="150"/>
      <c r="GE1207" s="150"/>
      <c r="GF1207" s="150"/>
      <c r="GG1207" s="150"/>
      <c r="GH1207" s="150"/>
      <c r="GI1207" s="150"/>
      <c r="GJ1207" s="150"/>
      <c r="GK1207" s="150"/>
      <c r="GL1207" s="150"/>
      <c r="GM1207" s="150"/>
      <c r="GN1207" s="150"/>
      <c r="GO1207" s="150"/>
      <c r="GP1207" s="150"/>
      <c r="GQ1207" s="150"/>
      <c r="GR1207" s="150"/>
      <c r="GS1207" s="150"/>
      <c r="GT1207" s="150"/>
      <c r="GU1207" s="150"/>
      <c r="GV1207" s="150"/>
      <c r="GW1207" s="150"/>
      <c r="GX1207" s="150"/>
      <c r="GY1207" s="150"/>
      <c r="GZ1207" s="150"/>
      <c r="HA1207" s="150"/>
      <c r="HB1207" s="150"/>
      <c r="HC1207" s="150"/>
      <c r="HD1207" s="150"/>
      <c r="HE1207" s="150"/>
      <c r="HF1207" s="150"/>
      <c r="HG1207" s="150"/>
      <c r="HH1207" s="150"/>
      <c r="HI1207" s="150"/>
      <c r="HJ1207" s="150"/>
      <c r="HK1207" s="150"/>
      <c r="HL1207" s="150"/>
      <c r="HM1207" s="150"/>
      <c r="HN1207" s="150"/>
    </row>
    <row r="1208" s="158" customFormat="true" ht="15.75" hidden="false" customHeight="false" outlineLevel="0" collapsed="false">
      <c r="A1208" s="150"/>
      <c r="B1208" s="72"/>
      <c r="C1208" s="73"/>
      <c r="D1208" s="74" t="s">
        <v>935</v>
      </c>
      <c r="E1208" s="75" t="s">
        <v>763</v>
      </c>
      <c r="F1208" s="89" t="n">
        <v>12.3</v>
      </c>
      <c r="G1208" s="168"/>
      <c r="H1208" s="98" t="n">
        <f aca="false">F1208*G1208</f>
        <v>0</v>
      </c>
      <c r="I1208" s="150"/>
      <c r="J1208" s="150"/>
      <c r="K1208" s="150"/>
      <c r="L1208" s="150"/>
      <c r="M1208" s="150"/>
      <c r="N1208" s="150"/>
      <c r="O1208" s="150"/>
      <c r="P1208" s="150"/>
      <c r="Q1208" s="150"/>
      <c r="R1208" s="150"/>
      <c r="S1208" s="150"/>
      <c r="T1208" s="150"/>
      <c r="U1208" s="150"/>
      <c r="V1208" s="150"/>
      <c r="W1208" s="150"/>
      <c r="X1208" s="150"/>
      <c r="Y1208" s="150"/>
      <c r="Z1208" s="150"/>
      <c r="AA1208" s="150"/>
      <c r="AB1208" s="150"/>
      <c r="AC1208" s="150"/>
      <c r="AD1208" s="150"/>
      <c r="AE1208" s="150"/>
      <c r="AF1208" s="150"/>
      <c r="AG1208" s="150"/>
      <c r="AH1208" s="150"/>
      <c r="AI1208" s="150"/>
      <c r="AJ1208" s="150"/>
      <c r="AK1208" s="150"/>
      <c r="AL1208" s="150"/>
      <c r="AM1208" s="150"/>
      <c r="AN1208" s="150"/>
      <c r="AO1208" s="150"/>
      <c r="AP1208" s="150"/>
      <c r="AQ1208" s="150"/>
      <c r="AR1208" s="150"/>
      <c r="AS1208" s="150"/>
      <c r="AT1208" s="150"/>
      <c r="AU1208" s="150"/>
      <c r="AV1208" s="150"/>
      <c r="AW1208" s="150"/>
      <c r="AX1208" s="150"/>
      <c r="AY1208" s="150"/>
      <c r="AZ1208" s="150"/>
      <c r="BA1208" s="150"/>
      <c r="BB1208" s="150"/>
      <c r="BC1208" s="150"/>
      <c r="BD1208" s="150"/>
      <c r="BE1208" s="150"/>
      <c r="BF1208" s="150"/>
      <c r="BG1208" s="150"/>
      <c r="BH1208" s="150"/>
      <c r="BI1208" s="150"/>
      <c r="BJ1208" s="150"/>
      <c r="BK1208" s="150"/>
      <c r="BL1208" s="150"/>
      <c r="BT1208" s="150"/>
      <c r="BU1208" s="150"/>
      <c r="BV1208" s="150"/>
      <c r="BW1208" s="150"/>
      <c r="BX1208" s="150"/>
      <c r="BY1208" s="150"/>
      <c r="BZ1208" s="150"/>
      <c r="CA1208" s="150"/>
      <c r="CB1208" s="150"/>
      <c r="CC1208" s="150"/>
      <c r="CD1208" s="150"/>
      <c r="CE1208" s="150"/>
      <c r="CF1208" s="150"/>
      <c r="CG1208" s="150"/>
      <c r="CH1208" s="150"/>
      <c r="CI1208" s="150"/>
      <c r="CJ1208" s="150"/>
      <c r="CK1208" s="150"/>
      <c r="CL1208" s="150"/>
      <c r="CM1208" s="150"/>
      <c r="CN1208" s="150"/>
      <c r="FQ1208" s="150"/>
      <c r="FR1208" s="150"/>
      <c r="FS1208" s="150"/>
      <c r="FT1208" s="150"/>
      <c r="FU1208" s="150"/>
      <c r="FV1208" s="150"/>
      <c r="FW1208" s="150"/>
      <c r="FX1208" s="150"/>
      <c r="FY1208" s="150"/>
      <c r="FZ1208" s="150"/>
      <c r="GA1208" s="150"/>
      <c r="GB1208" s="150"/>
      <c r="GC1208" s="150"/>
      <c r="GD1208" s="150"/>
      <c r="GE1208" s="150"/>
      <c r="GF1208" s="150"/>
      <c r="GG1208" s="150"/>
      <c r="GH1208" s="150"/>
      <c r="GI1208" s="150"/>
      <c r="GJ1208" s="150"/>
      <c r="GK1208" s="150"/>
      <c r="GL1208" s="150"/>
      <c r="GM1208" s="150"/>
      <c r="GN1208" s="150"/>
      <c r="GO1208" s="150"/>
      <c r="GP1208" s="150"/>
      <c r="GQ1208" s="150"/>
      <c r="GR1208" s="150"/>
      <c r="GS1208" s="150"/>
      <c r="GT1208" s="150"/>
      <c r="GU1208" s="150"/>
      <c r="GV1208" s="150"/>
      <c r="GW1208" s="150"/>
      <c r="GX1208" s="150"/>
      <c r="GY1208" s="150"/>
      <c r="GZ1208" s="150"/>
      <c r="HA1208" s="150"/>
      <c r="HB1208" s="150"/>
      <c r="HC1208" s="150"/>
      <c r="HD1208" s="150"/>
      <c r="HE1208" s="150"/>
      <c r="HF1208" s="150"/>
      <c r="HG1208" s="150"/>
      <c r="HH1208" s="150"/>
      <c r="HI1208" s="150"/>
      <c r="HJ1208" s="150"/>
      <c r="HK1208" s="150"/>
      <c r="HL1208" s="150"/>
      <c r="HM1208" s="150"/>
      <c r="HN1208" s="150"/>
    </row>
    <row r="1209" s="158" customFormat="true" ht="20.25" hidden="false" customHeight="false" outlineLevel="0" collapsed="false">
      <c r="A1209" s="150"/>
      <c r="B1209" s="100" t="s">
        <v>925</v>
      </c>
      <c r="C1209" s="223"/>
      <c r="D1209" s="424" t="s">
        <v>778</v>
      </c>
      <c r="E1209" s="103"/>
      <c r="F1209" s="104"/>
      <c r="G1209" s="147"/>
      <c r="H1209" s="106" t="n">
        <f aca="false">H1208+H1205+H1201+H1198+H1195+H1192+H1189+H1188+H1184</f>
        <v>0</v>
      </c>
      <c r="I1209" s="150"/>
      <c r="J1209" s="150"/>
      <c r="K1209" s="150"/>
      <c r="L1209" s="150"/>
      <c r="M1209" s="150"/>
      <c r="N1209" s="150"/>
      <c r="O1209" s="150"/>
      <c r="P1209" s="150"/>
      <c r="Q1209" s="150"/>
      <c r="R1209" s="150"/>
      <c r="S1209" s="150"/>
      <c r="T1209" s="150"/>
      <c r="U1209" s="150"/>
      <c r="V1209" s="150"/>
      <c r="W1209" s="150"/>
      <c r="X1209" s="150"/>
      <c r="Y1209" s="150"/>
      <c r="Z1209" s="150"/>
      <c r="AA1209" s="150"/>
      <c r="AB1209" s="150"/>
      <c r="AC1209" s="150"/>
      <c r="AD1209" s="150"/>
      <c r="AE1209" s="150"/>
      <c r="AF1209" s="150"/>
      <c r="AG1209" s="150"/>
      <c r="AH1209" s="150"/>
      <c r="AI1209" s="150"/>
      <c r="AJ1209" s="150"/>
      <c r="AK1209" s="150"/>
      <c r="AL1209" s="150"/>
      <c r="AM1209" s="150"/>
      <c r="AN1209" s="150"/>
      <c r="AO1209" s="150"/>
      <c r="AP1209" s="150"/>
      <c r="AQ1209" s="150"/>
      <c r="AR1209" s="150"/>
      <c r="AS1209" s="150"/>
      <c r="AT1209" s="150"/>
      <c r="AU1209" s="150"/>
      <c r="AV1209" s="150"/>
      <c r="AW1209" s="150"/>
      <c r="AX1209" s="150"/>
      <c r="AY1209" s="150"/>
      <c r="AZ1209" s="150"/>
      <c r="BA1209" s="150"/>
      <c r="BB1209" s="150"/>
      <c r="BC1209" s="150"/>
      <c r="BD1209" s="150"/>
      <c r="BE1209" s="150"/>
      <c r="BF1209" s="150"/>
      <c r="BG1209" s="150"/>
      <c r="BH1209" s="150"/>
      <c r="BI1209" s="150"/>
      <c r="BJ1209" s="150"/>
      <c r="BK1209" s="150"/>
      <c r="BL1209" s="150"/>
      <c r="BT1209" s="150"/>
      <c r="BU1209" s="150"/>
      <c r="BV1209" s="150"/>
      <c r="BW1209" s="150"/>
      <c r="BX1209" s="150"/>
      <c r="BY1209" s="150"/>
      <c r="BZ1209" s="150"/>
      <c r="CA1209" s="150"/>
      <c r="CB1209" s="150"/>
      <c r="CC1209" s="150"/>
      <c r="CD1209" s="150"/>
      <c r="CE1209" s="150"/>
      <c r="CF1209" s="150"/>
      <c r="CG1209" s="150"/>
      <c r="CH1209" s="150"/>
      <c r="CI1209" s="150"/>
      <c r="CJ1209" s="150"/>
      <c r="CK1209" s="150"/>
      <c r="CL1209" s="150"/>
      <c r="CM1209" s="150"/>
      <c r="CN1209" s="150"/>
      <c r="FQ1209" s="150"/>
      <c r="FR1209" s="150"/>
      <c r="FS1209" s="150"/>
      <c r="FT1209" s="150"/>
      <c r="FU1209" s="150"/>
      <c r="FV1209" s="150"/>
      <c r="FW1209" s="150"/>
      <c r="FX1209" s="150"/>
      <c r="FY1209" s="150"/>
      <c r="FZ1209" s="150"/>
      <c r="GA1209" s="150"/>
      <c r="GB1209" s="150"/>
      <c r="GC1209" s="150"/>
      <c r="GD1209" s="150"/>
      <c r="GE1209" s="150"/>
      <c r="GF1209" s="150"/>
      <c r="GG1209" s="150"/>
      <c r="GH1209" s="150"/>
      <c r="GI1209" s="150"/>
      <c r="GJ1209" s="150"/>
      <c r="GK1209" s="150"/>
      <c r="GL1209" s="150"/>
      <c r="GM1209" s="150"/>
      <c r="GN1209" s="150"/>
      <c r="GO1209" s="150"/>
      <c r="GP1209" s="150"/>
      <c r="GQ1209" s="150"/>
      <c r="GR1209" s="150"/>
      <c r="GS1209" s="150"/>
      <c r="GT1209" s="150"/>
      <c r="GU1209" s="150"/>
      <c r="GV1209" s="150"/>
      <c r="GW1209" s="150"/>
      <c r="GX1209" s="150"/>
      <c r="GY1209" s="150"/>
      <c r="GZ1209" s="150"/>
      <c r="HA1209" s="150"/>
      <c r="HB1209" s="150"/>
      <c r="HC1209" s="150"/>
      <c r="HD1209" s="150"/>
      <c r="HE1209" s="150"/>
      <c r="HF1209" s="150"/>
      <c r="HG1209" s="150"/>
      <c r="HH1209" s="150"/>
      <c r="HI1209" s="150"/>
      <c r="HJ1209" s="150"/>
      <c r="HK1209" s="150"/>
      <c r="HL1209" s="150"/>
      <c r="HM1209" s="150"/>
      <c r="HN1209" s="150"/>
    </row>
    <row r="1210" s="158" customFormat="true" ht="16.5" hidden="false" customHeight="false" outlineLevel="0" collapsed="false">
      <c r="A1210" s="150"/>
      <c r="B1210" s="58"/>
      <c r="C1210" s="59"/>
      <c r="D1210" s="118"/>
      <c r="E1210" s="117"/>
      <c r="F1210" s="111"/>
      <c r="G1210" s="168"/>
      <c r="H1210" s="88"/>
      <c r="I1210" s="150"/>
      <c r="J1210" s="150"/>
      <c r="K1210" s="150"/>
      <c r="L1210" s="150"/>
      <c r="M1210" s="150"/>
      <c r="N1210" s="150"/>
      <c r="O1210" s="150"/>
      <c r="P1210" s="150"/>
      <c r="Q1210" s="150"/>
      <c r="R1210" s="150"/>
      <c r="S1210" s="150"/>
      <c r="T1210" s="150"/>
      <c r="U1210" s="150"/>
      <c r="V1210" s="150"/>
      <c r="W1210" s="150"/>
      <c r="X1210" s="150"/>
      <c r="Y1210" s="150"/>
      <c r="Z1210" s="150"/>
      <c r="AA1210" s="150"/>
      <c r="AB1210" s="150"/>
      <c r="AC1210" s="150"/>
      <c r="AD1210" s="150"/>
      <c r="AE1210" s="150"/>
      <c r="AF1210" s="150"/>
      <c r="AG1210" s="150"/>
      <c r="AH1210" s="150"/>
      <c r="AI1210" s="150"/>
      <c r="AJ1210" s="150"/>
      <c r="AK1210" s="150"/>
      <c r="AL1210" s="150"/>
      <c r="AM1210" s="150"/>
      <c r="AN1210" s="150"/>
      <c r="AO1210" s="150"/>
      <c r="AP1210" s="150"/>
      <c r="AQ1210" s="150"/>
      <c r="AR1210" s="150"/>
      <c r="AS1210" s="150"/>
      <c r="AT1210" s="150"/>
      <c r="AU1210" s="150"/>
      <c r="AV1210" s="150"/>
      <c r="AW1210" s="150"/>
      <c r="AX1210" s="150"/>
      <c r="AY1210" s="150"/>
      <c r="AZ1210" s="150"/>
      <c r="BA1210" s="150"/>
      <c r="BB1210" s="150"/>
      <c r="BC1210" s="150"/>
      <c r="BD1210" s="150"/>
      <c r="BE1210" s="150"/>
      <c r="BF1210" s="150"/>
      <c r="BG1210" s="150"/>
      <c r="BH1210" s="150"/>
      <c r="BI1210" s="150"/>
      <c r="BJ1210" s="150"/>
      <c r="BK1210" s="150"/>
      <c r="BL1210" s="150"/>
      <c r="BT1210" s="150"/>
      <c r="BU1210" s="150"/>
      <c r="BV1210" s="150"/>
      <c r="BW1210" s="150"/>
      <c r="BX1210" s="150"/>
      <c r="BY1210" s="150"/>
      <c r="BZ1210" s="150"/>
      <c r="CA1210" s="150"/>
      <c r="CB1210" s="150"/>
      <c r="CC1210" s="150"/>
      <c r="CD1210" s="150"/>
      <c r="CE1210" s="150"/>
      <c r="CF1210" s="150"/>
      <c r="CG1210" s="150"/>
      <c r="CH1210" s="150"/>
      <c r="CI1210" s="150"/>
      <c r="CJ1210" s="150"/>
      <c r="CK1210" s="150"/>
      <c r="CL1210" s="150"/>
      <c r="CM1210" s="150"/>
      <c r="CN1210" s="150"/>
      <c r="FQ1210" s="150"/>
      <c r="FR1210" s="150"/>
      <c r="FS1210" s="150"/>
      <c r="FT1210" s="150"/>
      <c r="FU1210" s="150"/>
      <c r="FV1210" s="150"/>
      <c r="FW1210" s="150"/>
      <c r="FX1210" s="150"/>
      <c r="FY1210" s="150"/>
      <c r="FZ1210" s="150"/>
      <c r="GA1210" s="150"/>
      <c r="GB1210" s="150"/>
      <c r="GC1210" s="150"/>
      <c r="GD1210" s="150"/>
      <c r="GE1210" s="150"/>
      <c r="GF1210" s="150"/>
      <c r="GG1210" s="150"/>
      <c r="GH1210" s="150"/>
      <c r="GI1210" s="150"/>
      <c r="GJ1210" s="150"/>
      <c r="GK1210" s="150"/>
      <c r="GL1210" s="150"/>
      <c r="GM1210" s="150"/>
      <c r="GN1210" s="150"/>
      <c r="GO1210" s="150"/>
      <c r="GP1210" s="150"/>
      <c r="GQ1210" s="150"/>
      <c r="GR1210" s="150"/>
      <c r="GS1210" s="150"/>
      <c r="GT1210" s="150"/>
      <c r="GU1210" s="150"/>
      <c r="GV1210" s="150"/>
      <c r="GW1210" s="150"/>
      <c r="GX1210" s="150"/>
      <c r="GY1210" s="150"/>
      <c r="GZ1210" s="150"/>
      <c r="HA1210" s="150"/>
      <c r="HB1210" s="150"/>
      <c r="HC1210" s="150"/>
      <c r="HD1210" s="150"/>
      <c r="HE1210" s="150"/>
      <c r="HF1210" s="150"/>
      <c r="HG1210" s="150"/>
      <c r="HH1210" s="150"/>
      <c r="HI1210" s="150"/>
      <c r="HJ1210" s="150"/>
      <c r="HK1210" s="150"/>
      <c r="HL1210" s="150"/>
      <c r="HM1210" s="150"/>
      <c r="HN1210" s="150"/>
    </row>
    <row r="1211" s="158" customFormat="true" ht="20.25" hidden="false" customHeight="false" outlineLevel="0" collapsed="false">
      <c r="A1211" s="150"/>
      <c r="B1211" s="100" t="s">
        <v>946</v>
      </c>
      <c r="C1211" s="223"/>
      <c r="D1211" s="424" t="s">
        <v>947</v>
      </c>
      <c r="E1211" s="103"/>
      <c r="F1211" s="104"/>
      <c r="G1211" s="420"/>
      <c r="H1211" s="428"/>
      <c r="I1211" s="150"/>
      <c r="J1211" s="150"/>
      <c r="K1211" s="150"/>
      <c r="L1211" s="150"/>
      <c r="M1211" s="150"/>
      <c r="N1211" s="150"/>
      <c r="O1211" s="150"/>
      <c r="P1211" s="150"/>
      <c r="Q1211" s="150"/>
      <c r="R1211" s="150"/>
      <c r="S1211" s="150"/>
      <c r="T1211" s="150"/>
      <c r="U1211" s="150"/>
      <c r="V1211" s="150"/>
      <c r="W1211" s="150"/>
      <c r="X1211" s="150"/>
      <c r="Y1211" s="150"/>
      <c r="Z1211" s="150"/>
      <c r="AA1211" s="150"/>
      <c r="AB1211" s="150"/>
      <c r="AC1211" s="150"/>
      <c r="AD1211" s="150"/>
      <c r="AE1211" s="150"/>
      <c r="AF1211" s="150"/>
      <c r="AG1211" s="150"/>
      <c r="AH1211" s="150"/>
      <c r="AI1211" s="150"/>
      <c r="AJ1211" s="150"/>
      <c r="AK1211" s="150"/>
      <c r="AL1211" s="150"/>
      <c r="AM1211" s="150"/>
      <c r="AN1211" s="150"/>
      <c r="AO1211" s="150"/>
      <c r="AP1211" s="150"/>
      <c r="AQ1211" s="150"/>
      <c r="AR1211" s="150"/>
      <c r="AS1211" s="150"/>
      <c r="AT1211" s="150"/>
      <c r="AU1211" s="150"/>
      <c r="AV1211" s="150"/>
      <c r="AW1211" s="150"/>
      <c r="AX1211" s="150"/>
      <c r="AY1211" s="150"/>
      <c r="AZ1211" s="150"/>
      <c r="BA1211" s="150"/>
      <c r="BB1211" s="150"/>
      <c r="BC1211" s="150"/>
      <c r="BD1211" s="150"/>
      <c r="BE1211" s="150"/>
      <c r="BF1211" s="150"/>
      <c r="BG1211" s="150"/>
      <c r="BH1211" s="150"/>
      <c r="BI1211" s="150"/>
      <c r="BJ1211" s="150"/>
      <c r="BK1211" s="150"/>
      <c r="BL1211" s="150"/>
      <c r="BT1211" s="150"/>
      <c r="BU1211" s="150"/>
      <c r="BV1211" s="150"/>
      <c r="BW1211" s="150"/>
      <c r="BX1211" s="150"/>
      <c r="BY1211" s="150"/>
      <c r="BZ1211" s="150"/>
      <c r="CA1211" s="150"/>
      <c r="CB1211" s="150"/>
      <c r="CC1211" s="150"/>
      <c r="CD1211" s="150"/>
      <c r="CE1211" s="150"/>
      <c r="CF1211" s="150"/>
      <c r="CG1211" s="150"/>
      <c r="CH1211" s="150"/>
      <c r="CI1211" s="150"/>
      <c r="CJ1211" s="150"/>
      <c r="CK1211" s="150"/>
      <c r="CL1211" s="150"/>
      <c r="CM1211" s="150"/>
      <c r="CN1211" s="150"/>
      <c r="FQ1211" s="150"/>
      <c r="FR1211" s="150"/>
      <c r="FS1211" s="150"/>
      <c r="FT1211" s="150"/>
      <c r="FU1211" s="150"/>
      <c r="FV1211" s="150"/>
      <c r="FW1211" s="150"/>
      <c r="FX1211" s="150"/>
      <c r="FY1211" s="150"/>
      <c r="FZ1211" s="150"/>
      <c r="GA1211" s="150"/>
      <c r="GB1211" s="150"/>
      <c r="GC1211" s="150"/>
      <c r="GD1211" s="150"/>
      <c r="GE1211" s="150"/>
      <c r="GF1211" s="150"/>
      <c r="GG1211" s="150"/>
      <c r="GH1211" s="150"/>
      <c r="GI1211" s="150"/>
      <c r="GJ1211" s="150"/>
      <c r="GK1211" s="150"/>
      <c r="GL1211" s="150"/>
      <c r="GM1211" s="150"/>
      <c r="GN1211" s="150"/>
      <c r="GO1211" s="150"/>
      <c r="GP1211" s="150"/>
      <c r="GQ1211" s="150"/>
      <c r="GR1211" s="150"/>
      <c r="GS1211" s="150"/>
      <c r="GT1211" s="150"/>
      <c r="GU1211" s="150"/>
      <c r="GV1211" s="150"/>
      <c r="GW1211" s="150"/>
      <c r="GX1211" s="150"/>
      <c r="GY1211" s="150"/>
      <c r="GZ1211" s="150"/>
      <c r="HA1211" s="150"/>
      <c r="HB1211" s="150"/>
      <c r="HC1211" s="150"/>
      <c r="HD1211" s="150"/>
      <c r="HE1211" s="150"/>
      <c r="HF1211" s="150"/>
      <c r="HG1211" s="150"/>
      <c r="HH1211" s="150"/>
      <c r="HI1211" s="150"/>
      <c r="HJ1211" s="150"/>
      <c r="HK1211" s="150"/>
      <c r="HL1211" s="150"/>
      <c r="HM1211" s="150"/>
      <c r="HN1211" s="150"/>
    </row>
    <row r="1212" s="158" customFormat="true" ht="19.5" hidden="false" customHeight="false" outlineLevel="0" collapsed="false">
      <c r="A1212" s="150"/>
      <c r="B1212" s="64"/>
      <c r="C1212" s="59"/>
      <c r="D1212" s="125"/>
      <c r="E1212" s="61"/>
      <c r="F1212" s="111"/>
      <c r="G1212" s="432"/>
      <c r="H1212" s="88"/>
      <c r="I1212" s="150"/>
      <c r="J1212" s="150"/>
      <c r="K1212" s="150"/>
      <c r="L1212" s="150"/>
      <c r="M1212" s="150"/>
      <c r="N1212" s="150"/>
      <c r="O1212" s="150"/>
      <c r="P1212" s="150"/>
      <c r="Q1212" s="150"/>
      <c r="R1212" s="150"/>
      <c r="S1212" s="150"/>
      <c r="T1212" s="150"/>
      <c r="U1212" s="150"/>
      <c r="V1212" s="150"/>
      <c r="W1212" s="150"/>
      <c r="X1212" s="150"/>
      <c r="Y1212" s="150"/>
      <c r="Z1212" s="150"/>
      <c r="AA1212" s="150"/>
      <c r="AB1212" s="150"/>
      <c r="AC1212" s="150"/>
      <c r="AD1212" s="150"/>
      <c r="AE1212" s="150"/>
      <c r="AF1212" s="150"/>
      <c r="AG1212" s="150"/>
      <c r="AH1212" s="150"/>
      <c r="AI1212" s="150"/>
      <c r="AJ1212" s="150"/>
      <c r="AK1212" s="150"/>
      <c r="AL1212" s="150"/>
      <c r="AM1212" s="150"/>
      <c r="AN1212" s="150"/>
      <c r="AO1212" s="150"/>
      <c r="AP1212" s="150"/>
      <c r="AQ1212" s="150"/>
      <c r="AR1212" s="150"/>
      <c r="AS1212" s="150"/>
      <c r="AT1212" s="150"/>
      <c r="AU1212" s="150"/>
      <c r="AV1212" s="150"/>
      <c r="AW1212" s="150"/>
      <c r="AX1212" s="150"/>
      <c r="AY1212" s="150"/>
      <c r="AZ1212" s="150"/>
      <c r="BA1212" s="150"/>
      <c r="BB1212" s="150"/>
      <c r="BC1212" s="150"/>
      <c r="BD1212" s="150"/>
      <c r="BE1212" s="150"/>
      <c r="BF1212" s="150"/>
      <c r="BG1212" s="150"/>
      <c r="BH1212" s="150"/>
      <c r="BI1212" s="150"/>
      <c r="BJ1212" s="150"/>
      <c r="BK1212" s="150"/>
      <c r="BL1212" s="150"/>
      <c r="BT1212" s="150"/>
      <c r="BU1212" s="150"/>
      <c r="BV1212" s="150"/>
      <c r="BW1212" s="150"/>
      <c r="BX1212" s="150"/>
      <c r="BY1212" s="150"/>
      <c r="BZ1212" s="150"/>
      <c r="CA1212" s="150"/>
      <c r="CB1212" s="150"/>
      <c r="CC1212" s="150"/>
      <c r="CD1212" s="150"/>
      <c r="CE1212" s="150"/>
      <c r="CF1212" s="150"/>
      <c r="CG1212" s="150"/>
      <c r="CH1212" s="150"/>
      <c r="CI1212" s="150"/>
      <c r="CJ1212" s="150"/>
      <c r="CK1212" s="150"/>
      <c r="CL1212" s="150"/>
      <c r="CM1212" s="150"/>
      <c r="CN1212" s="150"/>
      <c r="FQ1212" s="150"/>
      <c r="FR1212" s="150"/>
      <c r="FS1212" s="150"/>
      <c r="FT1212" s="150"/>
      <c r="FU1212" s="150"/>
      <c r="FV1212" s="150"/>
      <c r="FW1212" s="150"/>
      <c r="FX1212" s="150"/>
      <c r="FY1212" s="150"/>
      <c r="FZ1212" s="150"/>
      <c r="GA1212" s="150"/>
      <c r="GB1212" s="150"/>
      <c r="GC1212" s="150"/>
      <c r="GD1212" s="150"/>
      <c r="GE1212" s="150"/>
      <c r="GF1212" s="150"/>
      <c r="GG1212" s="150"/>
      <c r="GH1212" s="150"/>
      <c r="GI1212" s="150"/>
      <c r="GJ1212" s="150"/>
      <c r="GK1212" s="150"/>
      <c r="GL1212" s="150"/>
      <c r="GM1212" s="150"/>
      <c r="GN1212" s="150"/>
      <c r="GO1212" s="150"/>
      <c r="GP1212" s="150"/>
      <c r="GQ1212" s="150"/>
      <c r="GR1212" s="150"/>
      <c r="GS1212" s="150"/>
      <c r="GT1212" s="150"/>
      <c r="GU1212" s="150"/>
      <c r="GV1212" s="150"/>
      <c r="GW1212" s="150"/>
      <c r="GX1212" s="150"/>
      <c r="GY1212" s="150"/>
      <c r="GZ1212" s="150"/>
      <c r="HA1212" s="150"/>
      <c r="HB1212" s="150"/>
      <c r="HC1212" s="150"/>
      <c r="HD1212" s="150"/>
      <c r="HE1212" s="150"/>
      <c r="HF1212" s="150"/>
      <c r="HG1212" s="150"/>
      <c r="HH1212" s="150"/>
      <c r="HI1212" s="150"/>
      <c r="HJ1212" s="150"/>
      <c r="HK1212" s="150"/>
      <c r="HL1212" s="150"/>
      <c r="HM1212" s="150"/>
      <c r="HN1212" s="150"/>
    </row>
    <row r="1213" s="158" customFormat="true" ht="15.75" hidden="false" customHeight="false" outlineLevel="0" collapsed="false">
      <c r="A1213" s="150"/>
      <c r="B1213" s="66" t="s">
        <v>946</v>
      </c>
      <c r="C1213" s="67" t="s">
        <v>3</v>
      </c>
      <c r="D1213" s="68" t="s">
        <v>948</v>
      </c>
      <c r="E1213" s="79"/>
      <c r="F1213" s="80"/>
      <c r="G1213" s="423"/>
      <c r="H1213" s="82" t="n">
        <f aca="false">F1213*G1213</f>
        <v>0</v>
      </c>
      <c r="I1213" s="150"/>
      <c r="J1213" s="150"/>
      <c r="K1213" s="150"/>
      <c r="L1213" s="150"/>
      <c r="M1213" s="150"/>
      <c r="N1213" s="150"/>
      <c r="O1213" s="150"/>
      <c r="P1213" s="150"/>
      <c r="Q1213" s="150"/>
      <c r="R1213" s="150"/>
      <c r="S1213" s="150"/>
      <c r="T1213" s="150"/>
      <c r="U1213" s="150"/>
      <c r="V1213" s="150"/>
      <c r="W1213" s="150"/>
      <c r="X1213" s="150"/>
      <c r="Y1213" s="150"/>
      <c r="Z1213" s="150"/>
      <c r="AA1213" s="150"/>
      <c r="AB1213" s="150"/>
      <c r="AC1213" s="150"/>
      <c r="AD1213" s="150"/>
      <c r="AE1213" s="150"/>
      <c r="AF1213" s="150"/>
      <c r="AG1213" s="150"/>
      <c r="AH1213" s="150"/>
      <c r="AI1213" s="150"/>
      <c r="AJ1213" s="150"/>
      <c r="AK1213" s="150"/>
      <c r="AL1213" s="150"/>
      <c r="AM1213" s="150"/>
      <c r="AN1213" s="150"/>
      <c r="AO1213" s="150"/>
      <c r="AP1213" s="150"/>
      <c r="AQ1213" s="150"/>
      <c r="AR1213" s="150"/>
      <c r="AS1213" s="150"/>
      <c r="AT1213" s="150"/>
      <c r="AU1213" s="150"/>
      <c r="AV1213" s="150"/>
      <c r="AW1213" s="150"/>
      <c r="AX1213" s="150"/>
      <c r="AY1213" s="150"/>
      <c r="AZ1213" s="150"/>
      <c r="BA1213" s="150"/>
      <c r="BB1213" s="150"/>
      <c r="BC1213" s="150"/>
      <c r="BD1213" s="150"/>
      <c r="BE1213" s="150"/>
      <c r="BF1213" s="150"/>
      <c r="BG1213" s="150"/>
      <c r="BH1213" s="150"/>
      <c r="BI1213" s="150"/>
      <c r="BJ1213" s="150"/>
      <c r="BK1213" s="150"/>
      <c r="BL1213" s="150"/>
      <c r="BT1213" s="150"/>
      <c r="BU1213" s="150"/>
      <c r="BV1213" s="150"/>
      <c r="BW1213" s="150"/>
      <c r="BX1213" s="150"/>
      <c r="BY1213" s="150"/>
      <c r="BZ1213" s="150"/>
      <c r="CA1213" s="150"/>
      <c r="CB1213" s="150"/>
      <c r="CC1213" s="150"/>
      <c r="CD1213" s="150"/>
      <c r="CE1213" s="150"/>
      <c r="CF1213" s="150"/>
      <c r="CG1213" s="150"/>
      <c r="CH1213" s="150"/>
      <c r="CI1213" s="150"/>
      <c r="CJ1213" s="150"/>
      <c r="CK1213" s="150"/>
      <c r="CL1213" s="150"/>
      <c r="CM1213" s="150"/>
      <c r="CN1213" s="150"/>
      <c r="FQ1213" s="150"/>
      <c r="FR1213" s="150"/>
      <c r="FS1213" s="150"/>
      <c r="FT1213" s="150"/>
      <c r="FU1213" s="150"/>
      <c r="FV1213" s="150"/>
      <c r="FW1213" s="150"/>
      <c r="FX1213" s="150"/>
      <c r="FY1213" s="150"/>
      <c r="FZ1213" s="150"/>
      <c r="GA1213" s="150"/>
      <c r="GB1213" s="150"/>
      <c r="GC1213" s="150"/>
      <c r="GD1213" s="150"/>
      <c r="GE1213" s="150"/>
      <c r="GF1213" s="150"/>
      <c r="GG1213" s="150"/>
      <c r="GH1213" s="150"/>
      <c r="GI1213" s="150"/>
      <c r="GJ1213" s="150"/>
      <c r="GK1213" s="150"/>
      <c r="GL1213" s="150"/>
      <c r="GM1213" s="150"/>
      <c r="GN1213" s="150"/>
      <c r="GO1213" s="150"/>
      <c r="GP1213" s="150"/>
      <c r="GQ1213" s="150"/>
      <c r="GR1213" s="150"/>
      <c r="GS1213" s="150"/>
      <c r="GT1213" s="150"/>
      <c r="GU1213" s="150"/>
      <c r="GV1213" s="150"/>
      <c r="GW1213" s="150"/>
      <c r="GX1213" s="150"/>
      <c r="GY1213" s="150"/>
      <c r="GZ1213" s="150"/>
      <c r="HA1213" s="150"/>
      <c r="HB1213" s="150"/>
      <c r="HC1213" s="150"/>
      <c r="HD1213" s="150"/>
      <c r="HE1213" s="150"/>
      <c r="HF1213" s="150"/>
      <c r="HG1213" s="150"/>
      <c r="HH1213" s="150"/>
      <c r="HI1213" s="150"/>
      <c r="HJ1213" s="150"/>
      <c r="HK1213" s="150"/>
      <c r="HL1213" s="150"/>
      <c r="HM1213" s="150"/>
      <c r="HN1213" s="150"/>
    </row>
    <row r="1214" s="158" customFormat="true" ht="99.75" hidden="false" customHeight="false" outlineLevel="0" collapsed="false">
      <c r="A1214" s="150"/>
      <c r="B1214" s="58"/>
      <c r="C1214" s="59"/>
      <c r="D1214" s="469" t="s">
        <v>949</v>
      </c>
      <c r="E1214" s="117"/>
      <c r="F1214" s="111"/>
      <c r="G1214" s="168"/>
      <c r="H1214" s="88"/>
      <c r="I1214" s="150"/>
      <c r="J1214" s="150"/>
      <c r="K1214" s="150"/>
      <c r="L1214" s="150"/>
      <c r="M1214" s="150"/>
      <c r="N1214" s="150"/>
      <c r="O1214" s="150"/>
      <c r="P1214" s="150"/>
      <c r="Q1214" s="150"/>
      <c r="R1214" s="150"/>
      <c r="S1214" s="150"/>
      <c r="T1214" s="150"/>
      <c r="U1214" s="150"/>
      <c r="V1214" s="150"/>
      <c r="W1214" s="150"/>
      <c r="X1214" s="150"/>
      <c r="Y1214" s="150"/>
      <c r="Z1214" s="150"/>
      <c r="AA1214" s="150"/>
      <c r="AB1214" s="150"/>
      <c r="AC1214" s="150"/>
      <c r="AD1214" s="150"/>
      <c r="AE1214" s="150"/>
      <c r="AF1214" s="150"/>
      <c r="AG1214" s="150"/>
      <c r="AH1214" s="150"/>
      <c r="AI1214" s="150"/>
      <c r="AJ1214" s="150"/>
      <c r="AK1214" s="150"/>
      <c r="AL1214" s="150"/>
      <c r="AM1214" s="150"/>
      <c r="AN1214" s="150"/>
      <c r="AO1214" s="150"/>
      <c r="AP1214" s="150"/>
      <c r="AQ1214" s="150"/>
      <c r="AR1214" s="150"/>
      <c r="AS1214" s="150"/>
      <c r="AT1214" s="150"/>
      <c r="AU1214" s="150"/>
      <c r="AV1214" s="150"/>
      <c r="AW1214" s="150"/>
      <c r="AX1214" s="150"/>
      <c r="AY1214" s="150"/>
      <c r="AZ1214" s="150"/>
      <c r="BA1214" s="150"/>
      <c r="BB1214" s="150"/>
      <c r="BC1214" s="150"/>
      <c r="BD1214" s="150"/>
      <c r="BE1214" s="150"/>
      <c r="BF1214" s="150"/>
      <c r="BG1214" s="150"/>
      <c r="BH1214" s="150"/>
      <c r="BI1214" s="150"/>
      <c r="BJ1214" s="150"/>
      <c r="BK1214" s="150"/>
      <c r="BL1214" s="150"/>
      <c r="BT1214" s="150"/>
      <c r="BU1214" s="150"/>
      <c r="BV1214" s="150"/>
      <c r="BW1214" s="150"/>
      <c r="BX1214" s="150"/>
      <c r="BY1214" s="150"/>
      <c r="BZ1214" s="150"/>
      <c r="CA1214" s="150"/>
      <c r="CB1214" s="150"/>
      <c r="CC1214" s="150"/>
      <c r="CD1214" s="150"/>
      <c r="CE1214" s="150"/>
      <c r="CF1214" s="150"/>
      <c r="CG1214" s="150"/>
      <c r="CH1214" s="150"/>
      <c r="CI1214" s="150"/>
      <c r="CJ1214" s="150"/>
      <c r="CK1214" s="150"/>
      <c r="CL1214" s="150"/>
      <c r="CM1214" s="150"/>
      <c r="CN1214" s="150"/>
      <c r="FQ1214" s="150"/>
      <c r="FR1214" s="150"/>
      <c r="FS1214" s="150"/>
      <c r="FT1214" s="150"/>
      <c r="FU1214" s="150"/>
      <c r="FV1214" s="150"/>
      <c r="FW1214" s="150"/>
      <c r="FX1214" s="150"/>
      <c r="FY1214" s="150"/>
      <c r="FZ1214" s="150"/>
      <c r="GA1214" s="150"/>
      <c r="GB1214" s="150"/>
      <c r="GC1214" s="150"/>
      <c r="GD1214" s="150"/>
      <c r="GE1214" s="150"/>
      <c r="GF1214" s="150"/>
      <c r="GG1214" s="150"/>
      <c r="GH1214" s="150"/>
      <c r="GI1214" s="150"/>
      <c r="GJ1214" s="150"/>
      <c r="GK1214" s="150"/>
      <c r="GL1214" s="150"/>
      <c r="GM1214" s="150"/>
      <c r="GN1214" s="150"/>
      <c r="GO1214" s="150"/>
      <c r="GP1214" s="150"/>
      <c r="GQ1214" s="150"/>
      <c r="GR1214" s="150"/>
      <c r="GS1214" s="150"/>
      <c r="GT1214" s="150"/>
      <c r="GU1214" s="150"/>
      <c r="GV1214" s="150"/>
      <c r="GW1214" s="150"/>
      <c r="GX1214" s="150"/>
      <c r="GY1214" s="150"/>
      <c r="GZ1214" s="150"/>
      <c r="HA1214" s="150"/>
      <c r="HB1214" s="150"/>
      <c r="HC1214" s="150"/>
      <c r="HD1214" s="150"/>
      <c r="HE1214" s="150"/>
      <c r="HF1214" s="150"/>
      <c r="HG1214" s="150"/>
      <c r="HH1214" s="150"/>
      <c r="HI1214" s="150"/>
      <c r="HJ1214" s="150"/>
      <c r="HK1214" s="150"/>
      <c r="HL1214" s="150"/>
      <c r="HM1214" s="150"/>
      <c r="HN1214" s="150"/>
    </row>
    <row r="1215" s="158" customFormat="true" ht="15" hidden="false" customHeight="false" outlineLevel="0" collapsed="false">
      <c r="A1215" s="150"/>
      <c r="B1215" s="58"/>
      <c r="C1215" s="59"/>
      <c r="D1215" s="470" t="s">
        <v>950</v>
      </c>
      <c r="E1215" s="117" t="s">
        <v>928</v>
      </c>
      <c r="F1215" s="471" t="n">
        <v>1</v>
      </c>
      <c r="G1215" s="168"/>
      <c r="H1215" s="88" t="n">
        <f aca="false">F1215*G1215</f>
        <v>0</v>
      </c>
      <c r="I1215" s="150"/>
      <c r="J1215" s="150"/>
      <c r="K1215" s="150"/>
      <c r="L1215" s="150"/>
      <c r="M1215" s="150"/>
      <c r="N1215" s="150"/>
      <c r="O1215" s="150"/>
      <c r="P1215" s="150"/>
      <c r="Q1215" s="150"/>
      <c r="R1215" s="150"/>
      <c r="S1215" s="150"/>
      <c r="T1215" s="150"/>
      <c r="U1215" s="150"/>
      <c r="V1215" s="150"/>
      <c r="W1215" s="150"/>
      <c r="X1215" s="150"/>
      <c r="Y1215" s="150"/>
      <c r="Z1215" s="150"/>
      <c r="AA1215" s="150"/>
      <c r="AB1215" s="150"/>
      <c r="AC1215" s="150"/>
      <c r="AD1215" s="150"/>
      <c r="AE1215" s="150"/>
      <c r="AF1215" s="150"/>
      <c r="AG1215" s="150"/>
      <c r="AH1215" s="150"/>
      <c r="AI1215" s="150"/>
      <c r="AJ1215" s="150"/>
      <c r="AK1215" s="150"/>
      <c r="AL1215" s="150"/>
      <c r="AM1215" s="150"/>
      <c r="AN1215" s="150"/>
      <c r="AO1215" s="150"/>
      <c r="AP1215" s="150"/>
      <c r="AQ1215" s="150"/>
      <c r="AR1215" s="150"/>
      <c r="AS1215" s="150"/>
      <c r="AT1215" s="150"/>
      <c r="AU1215" s="150"/>
      <c r="AV1215" s="150"/>
      <c r="AW1215" s="150"/>
      <c r="AX1215" s="150"/>
      <c r="AY1215" s="150"/>
      <c r="AZ1215" s="150"/>
      <c r="BA1215" s="150"/>
      <c r="BB1215" s="150"/>
      <c r="BC1215" s="150"/>
      <c r="BD1215" s="150"/>
      <c r="BE1215" s="150"/>
      <c r="BF1215" s="150"/>
      <c r="BG1215" s="150"/>
      <c r="BH1215" s="150"/>
      <c r="BI1215" s="150"/>
      <c r="BJ1215" s="150"/>
      <c r="BK1215" s="150"/>
      <c r="BL1215" s="150"/>
      <c r="BT1215" s="150"/>
      <c r="BU1215" s="150"/>
      <c r="BV1215" s="150"/>
      <c r="BW1215" s="150"/>
      <c r="BX1215" s="150"/>
      <c r="BY1215" s="150"/>
      <c r="BZ1215" s="150"/>
      <c r="CA1215" s="150"/>
      <c r="CB1215" s="150"/>
      <c r="CC1215" s="150"/>
      <c r="CD1215" s="150"/>
      <c r="CE1215" s="150"/>
      <c r="CF1215" s="150"/>
      <c r="CG1215" s="150"/>
      <c r="CH1215" s="150"/>
      <c r="CI1215" s="150"/>
      <c r="CJ1215" s="150"/>
      <c r="CK1215" s="150"/>
      <c r="CL1215" s="150"/>
      <c r="CM1215" s="150"/>
      <c r="CN1215" s="150"/>
      <c r="FQ1215" s="150"/>
      <c r="FR1215" s="150"/>
      <c r="FS1215" s="150"/>
      <c r="FT1215" s="150"/>
      <c r="FU1215" s="150"/>
      <c r="FV1215" s="150"/>
      <c r="FW1215" s="150"/>
      <c r="FX1215" s="150"/>
      <c r="FY1215" s="150"/>
      <c r="FZ1215" s="150"/>
      <c r="GA1215" s="150"/>
      <c r="GB1215" s="150"/>
      <c r="GC1215" s="150"/>
      <c r="GD1215" s="150"/>
      <c r="GE1215" s="150"/>
      <c r="GF1215" s="150"/>
      <c r="GG1215" s="150"/>
      <c r="GH1215" s="150"/>
      <c r="GI1215" s="150"/>
      <c r="GJ1215" s="150"/>
      <c r="GK1215" s="150"/>
      <c r="GL1215" s="150"/>
      <c r="GM1215" s="150"/>
      <c r="GN1215" s="150"/>
      <c r="GO1215" s="150"/>
      <c r="GP1215" s="150"/>
      <c r="GQ1215" s="150"/>
      <c r="GR1215" s="150"/>
      <c r="GS1215" s="150"/>
      <c r="GT1215" s="150"/>
      <c r="GU1215" s="150"/>
      <c r="GV1215" s="150"/>
      <c r="GW1215" s="150"/>
      <c r="GX1215" s="150"/>
      <c r="GY1215" s="150"/>
      <c r="GZ1215" s="150"/>
      <c r="HA1215" s="150"/>
      <c r="HB1215" s="150"/>
      <c r="HC1215" s="150"/>
      <c r="HD1215" s="150"/>
      <c r="HE1215" s="150"/>
      <c r="HF1215" s="150"/>
      <c r="HG1215" s="150"/>
      <c r="HH1215" s="150"/>
      <c r="HI1215" s="150"/>
      <c r="HJ1215" s="150"/>
      <c r="HK1215" s="150"/>
      <c r="HL1215" s="150"/>
      <c r="HM1215" s="150"/>
      <c r="HN1215" s="150"/>
    </row>
    <row r="1216" s="158" customFormat="true" ht="15" hidden="false" customHeight="false" outlineLevel="0" collapsed="false">
      <c r="A1216" s="150"/>
      <c r="B1216" s="58"/>
      <c r="C1216" s="59"/>
      <c r="D1216" s="470" t="s">
        <v>951</v>
      </c>
      <c r="E1216" s="117" t="s">
        <v>103</v>
      </c>
      <c r="F1216" s="471" t="n">
        <v>1</v>
      </c>
      <c r="G1216" s="168"/>
      <c r="H1216" s="88" t="n">
        <f aca="false">F1216*G1216</f>
        <v>0</v>
      </c>
      <c r="I1216" s="150"/>
      <c r="J1216" s="150"/>
      <c r="K1216" s="150"/>
      <c r="L1216" s="150"/>
      <c r="M1216" s="150"/>
      <c r="N1216" s="150"/>
      <c r="O1216" s="150"/>
      <c r="P1216" s="150"/>
      <c r="Q1216" s="150"/>
      <c r="R1216" s="150"/>
      <c r="S1216" s="150"/>
      <c r="T1216" s="150"/>
      <c r="U1216" s="150"/>
      <c r="V1216" s="150"/>
      <c r="W1216" s="150"/>
      <c r="X1216" s="150"/>
      <c r="Y1216" s="150"/>
      <c r="Z1216" s="150"/>
      <c r="AA1216" s="150"/>
      <c r="AB1216" s="150"/>
      <c r="AC1216" s="150"/>
      <c r="AD1216" s="150"/>
      <c r="AE1216" s="150"/>
      <c r="AF1216" s="150"/>
      <c r="AG1216" s="150"/>
      <c r="AH1216" s="150"/>
      <c r="AI1216" s="150"/>
      <c r="AJ1216" s="150"/>
      <c r="AK1216" s="150"/>
      <c r="AL1216" s="150"/>
      <c r="AM1216" s="150"/>
      <c r="AN1216" s="150"/>
      <c r="AO1216" s="150"/>
      <c r="AP1216" s="150"/>
      <c r="AQ1216" s="150"/>
      <c r="AR1216" s="150"/>
      <c r="AS1216" s="150"/>
      <c r="AT1216" s="150"/>
      <c r="AU1216" s="150"/>
      <c r="AV1216" s="150"/>
      <c r="AW1216" s="150"/>
      <c r="AX1216" s="150"/>
      <c r="AY1216" s="150"/>
      <c r="AZ1216" s="150"/>
      <c r="BA1216" s="150"/>
      <c r="BB1216" s="150"/>
      <c r="BC1216" s="150"/>
      <c r="BD1216" s="150"/>
      <c r="BE1216" s="150"/>
      <c r="BF1216" s="150"/>
      <c r="BG1216" s="150"/>
      <c r="BH1216" s="150"/>
      <c r="BI1216" s="150"/>
      <c r="BJ1216" s="150"/>
      <c r="BK1216" s="150"/>
      <c r="BL1216" s="150"/>
      <c r="BT1216" s="150"/>
      <c r="BU1216" s="150"/>
      <c r="BV1216" s="150"/>
      <c r="BW1216" s="150"/>
      <c r="BX1216" s="150"/>
      <c r="BY1216" s="150"/>
      <c r="BZ1216" s="150"/>
      <c r="CA1216" s="150"/>
      <c r="CB1216" s="150"/>
      <c r="CC1216" s="150"/>
      <c r="CD1216" s="150"/>
      <c r="CE1216" s="150"/>
      <c r="CF1216" s="150"/>
      <c r="CG1216" s="150"/>
      <c r="CH1216" s="150"/>
      <c r="CI1216" s="150"/>
      <c r="CJ1216" s="150"/>
      <c r="CK1216" s="150"/>
      <c r="CL1216" s="150"/>
      <c r="CM1216" s="150"/>
      <c r="CN1216" s="150"/>
      <c r="FQ1216" s="150"/>
      <c r="FR1216" s="150"/>
      <c r="FS1216" s="150"/>
      <c r="FT1216" s="150"/>
      <c r="FU1216" s="150"/>
      <c r="FV1216" s="150"/>
      <c r="FW1216" s="150"/>
      <c r="FX1216" s="150"/>
      <c r="FY1216" s="150"/>
      <c r="FZ1216" s="150"/>
      <c r="GA1216" s="150"/>
      <c r="GB1216" s="150"/>
      <c r="GC1216" s="150"/>
      <c r="GD1216" s="150"/>
      <c r="GE1216" s="150"/>
      <c r="GF1216" s="150"/>
      <c r="GG1216" s="150"/>
      <c r="GH1216" s="150"/>
      <c r="GI1216" s="150"/>
      <c r="GJ1216" s="150"/>
      <c r="GK1216" s="150"/>
      <c r="GL1216" s="150"/>
      <c r="GM1216" s="150"/>
      <c r="GN1216" s="150"/>
      <c r="GO1216" s="150"/>
      <c r="GP1216" s="150"/>
      <c r="GQ1216" s="150"/>
      <c r="GR1216" s="150"/>
      <c r="GS1216" s="150"/>
      <c r="GT1216" s="150"/>
      <c r="GU1216" s="150"/>
      <c r="GV1216" s="150"/>
      <c r="GW1216" s="150"/>
      <c r="GX1216" s="150"/>
      <c r="GY1216" s="150"/>
      <c r="GZ1216" s="150"/>
      <c r="HA1216" s="150"/>
      <c r="HB1216" s="150"/>
      <c r="HC1216" s="150"/>
      <c r="HD1216" s="150"/>
      <c r="HE1216" s="150"/>
      <c r="HF1216" s="150"/>
      <c r="HG1216" s="150"/>
      <c r="HH1216" s="150"/>
      <c r="HI1216" s="150"/>
      <c r="HJ1216" s="150"/>
      <c r="HK1216" s="150"/>
      <c r="HL1216" s="150"/>
      <c r="HM1216" s="150"/>
      <c r="HN1216" s="150"/>
    </row>
    <row r="1217" s="158" customFormat="true" ht="15" hidden="false" customHeight="false" outlineLevel="0" collapsed="false">
      <c r="A1217" s="150"/>
      <c r="B1217" s="58"/>
      <c r="C1217" s="59"/>
      <c r="D1217" s="470" t="s">
        <v>952</v>
      </c>
      <c r="E1217" s="117" t="s">
        <v>103</v>
      </c>
      <c r="F1217" s="471" t="n">
        <v>1</v>
      </c>
      <c r="G1217" s="168"/>
      <c r="H1217" s="88" t="n">
        <f aca="false">F1217*G1217</f>
        <v>0</v>
      </c>
      <c r="I1217" s="150"/>
      <c r="J1217" s="150"/>
      <c r="K1217" s="150"/>
      <c r="L1217" s="150"/>
      <c r="M1217" s="150"/>
      <c r="N1217" s="150"/>
      <c r="O1217" s="150"/>
      <c r="P1217" s="150"/>
      <c r="Q1217" s="150"/>
      <c r="R1217" s="150"/>
      <c r="S1217" s="150"/>
      <c r="T1217" s="150"/>
      <c r="U1217" s="150"/>
      <c r="V1217" s="150"/>
      <c r="W1217" s="150"/>
      <c r="X1217" s="150"/>
      <c r="Y1217" s="150"/>
      <c r="Z1217" s="150"/>
      <c r="AA1217" s="150"/>
      <c r="AB1217" s="150"/>
      <c r="AC1217" s="150"/>
      <c r="AD1217" s="150"/>
      <c r="AE1217" s="150"/>
      <c r="AF1217" s="150"/>
      <c r="AG1217" s="150"/>
      <c r="AH1217" s="150"/>
      <c r="AI1217" s="150"/>
      <c r="AJ1217" s="150"/>
      <c r="AK1217" s="150"/>
      <c r="AL1217" s="150"/>
      <c r="AM1217" s="150"/>
      <c r="AN1217" s="150"/>
      <c r="AO1217" s="150"/>
      <c r="AP1217" s="150"/>
      <c r="AQ1217" s="150"/>
      <c r="AR1217" s="150"/>
      <c r="AS1217" s="150"/>
      <c r="AT1217" s="150"/>
      <c r="AU1217" s="150"/>
      <c r="AV1217" s="150"/>
      <c r="AW1217" s="150"/>
      <c r="AX1217" s="150"/>
      <c r="AY1217" s="150"/>
      <c r="AZ1217" s="150"/>
      <c r="BA1217" s="150"/>
      <c r="BB1217" s="150"/>
      <c r="BC1217" s="150"/>
      <c r="BD1217" s="150"/>
      <c r="BE1217" s="150"/>
      <c r="BF1217" s="150"/>
      <c r="BG1217" s="150"/>
      <c r="BH1217" s="150"/>
      <c r="BI1217" s="150"/>
      <c r="BJ1217" s="150"/>
      <c r="BK1217" s="150"/>
      <c r="BL1217" s="150"/>
      <c r="BT1217" s="150"/>
      <c r="BU1217" s="150"/>
      <c r="BV1217" s="150"/>
      <c r="BW1217" s="150"/>
      <c r="BX1217" s="150"/>
      <c r="BY1217" s="150"/>
      <c r="BZ1217" s="150"/>
      <c r="CA1217" s="150"/>
      <c r="CB1217" s="150"/>
      <c r="CC1217" s="150"/>
      <c r="CD1217" s="150"/>
      <c r="CE1217" s="150"/>
      <c r="CF1217" s="150"/>
      <c r="CG1217" s="150"/>
      <c r="CH1217" s="150"/>
      <c r="CI1217" s="150"/>
      <c r="CJ1217" s="150"/>
      <c r="CK1217" s="150"/>
      <c r="CL1217" s="150"/>
      <c r="CM1217" s="150"/>
      <c r="CN1217" s="150"/>
      <c r="FQ1217" s="150"/>
      <c r="FR1217" s="150"/>
      <c r="FS1217" s="150"/>
      <c r="FT1217" s="150"/>
      <c r="FU1217" s="150"/>
      <c r="FV1217" s="150"/>
      <c r="FW1217" s="150"/>
      <c r="FX1217" s="150"/>
      <c r="FY1217" s="150"/>
      <c r="FZ1217" s="150"/>
      <c r="GA1217" s="150"/>
      <c r="GB1217" s="150"/>
      <c r="GC1217" s="150"/>
      <c r="GD1217" s="150"/>
      <c r="GE1217" s="150"/>
      <c r="GF1217" s="150"/>
      <c r="GG1217" s="150"/>
      <c r="GH1217" s="150"/>
      <c r="GI1217" s="150"/>
      <c r="GJ1217" s="150"/>
      <c r="GK1217" s="150"/>
      <c r="GL1217" s="150"/>
      <c r="GM1217" s="150"/>
      <c r="GN1217" s="150"/>
      <c r="GO1217" s="150"/>
      <c r="GP1217" s="150"/>
      <c r="GQ1217" s="150"/>
      <c r="GR1217" s="150"/>
      <c r="GS1217" s="150"/>
      <c r="GT1217" s="150"/>
      <c r="GU1217" s="150"/>
      <c r="GV1217" s="150"/>
      <c r="GW1217" s="150"/>
      <c r="GX1217" s="150"/>
      <c r="GY1217" s="150"/>
      <c r="GZ1217" s="150"/>
      <c r="HA1217" s="150"/>
      <c r="HB1217" s="150"/>
      <c r="HC1217" s="150"/>
      <c r="HD1217" s="150"/>
      <c r="HE1217" s="150"/>
      <c r="HF1217" s="150"/>
      <c r="HG1217" s="150"/>
      <c r="HH1217" s="150"/>
      <c r="HI1217" s="150"/>
      <c r="HJ1217" s="150"/>
      <c r="HK1217" s="150"/>
      <c r="HL1217" s="150"/>
      <c r="HM1217" s="150"/>
      <c r="HN1217" s="150"/>
    </row>
    <row r="1218" s="158" customFormat="true" ht="15" hidden="false" customHeight="false" outlineLevel="0" collapsed="false">
      <c r="A1218" s="150"/>
      <c r="B1218" s="58"/>
      <c r="C1218" s="59"/>
      <c r="D1218" s="470" t="s">
        <v>953</v>
      </c>
      <c r="E1218" s="117" t="s">
        <v>103</v>
      </c>
      <c r="F1218" s="471" t="n">
        <v>1</v>
      </c>
      <c r="G1218" s="168"/>
      <c r="H1218" s="88" t="n">
        <f aca="false">F1218*G1218</f>
        <v>0</v>
      </c>
      <c r="I1218" s="150"/>
      <c r="J1218" s="150"/>
      <c r="K1218" s="150"/>
      <c r="L1218" s="150"/>
      <c r="M1218" s="150"/>
      <c r="N1218" s="150"/>
      <c r="O1218" s="150"/>
      <c r="P1218" s="150"/>
      <c r="Q1218" s="150"/>
      <c r="R1218" s="150"/>
      <c r="S1218" s="150"/>
      <c r="T1218" s="150"/>
      <c r="U1218" s="150"/>
      <c r="V1218" s="150"/>
      <c r="W1218" s="150"/>
      <c r="X1218" s="150"/>
      <c r="Y1218" s="150"/>
      <c r="Z1218" s="150"/>
      <c r="AA1218" s="150"/>
      <c r="AB1218" s="150"/>
      <c r="AC1218" s="150"/>
      <c r="AD1218" s="150"/>
      <c r="AE1218" s="150"/>
      <c r="AF1218" s="150"/>
      <c r="AG1218" s="150"/>
      <c r="AH1218" s="150"/>
      <c r="AI1218" s="150"/>
      <c r="AJ1218" s="150"/>
      <c r="AK1218" s="150"/>
      <c r="AL1218" s="150"/>
      <c r="AM1218" s="150"/>
      <c r="AN1218" s="150"/>
      <c r="AO1218" s="150"/>
      <c r="AP1218" s="150"/>
      <c r="AQ1218" s="150"/>
      <c r="AR1218" s="150"/>
      <c r="AS1218" s="150"/>
      <c r="AT1218" s="150"/>
      <c r="AU1218" s="150"/>
      <c r="AV1218" s="150"/>
      <c r="AW1218" s="150"/>
      <c r="AX1218" s="150"/>
      <c r="AY1218" s="150"/>
      <c r="AZ1218" s="150"/>
      <c r="BA1218" s="150"/>
      <c r="BB1218" s="150"/>
      <c r="BC1218" s="150"/>
      <c r="BD1218" s="150"/>
      <c r="BE1218" s="150"/>
      <c r="BF1218" s="150"/>
      <c r="BG1218" s="150"/>
      <c r="BH1218" s="150"/>
      <c r="BI1218" s="150"/>
      <c r="BJ1218" s="150"/>
      <c r="BK1218" s="150"/>
      <c r="BL1218" s="150"/>
      <c r="BT1218" s="150"/>
      <c r="BU1218" s="150"/>
      <c r="BV1218" s="150"/>
      <c r="BW1218" s="150"/>
      <c r="BX1218" s="150"/>
      <c r="BY1218" s="150"/>
      <c r="BZ1218" s="150"/>
      <c r="CA1218" s="150"/>
      <c r="CB1218" s="150"/>
      <c r="CC1218" s="150"/>
      <c r="CD1218" s="150"/>
      <c r="CE1218" s="150"/>
      <c r="CF1218" s="150"/>
      <c r="CG1218" s="150"/>
      <c r="CH1218" s="150"/>
      <c r="CI1218" s="150"/>
      <c r="CJ1218" s="150"/>
      <c r="CK1218" s="150"/>
      <c r="CL1218" s="150"/>
      <c r="CM1218" s="150"/>
      <c r="CN1218" s="150"/>
      <c r="FQ1218" s="150"/>
      <c r="FR1218" s="150"/>
      <c r="FS1218" s="150"/>
      <c r="FT1218" s="150"/>
      <c r="FU1218" s="150"/>
      <c r="FV1218" s="150"/>
      <c r="FW1218" s="150"/>
      <c r="FX1218" s="150"/>
      <c r="FY1218" s="150"/>
      <c r="FZ1218" s="150"/>
      <c r="GA1218" s="150"/>
      <c r="GB1218" s="150"/>
      <c r="GC1218" s="150"/>
      <c r="GD1218" s="150"/>
      <c r="GE1218" s="150"/>
      <c r="GF1218" s="150"/>
      <c r="GG1218" s="150"/>
      <c r="GH1218" s="150"/>
      <c r="GI1218" s="150"/>
      <c r="GJ1218" s="150"/>
      <c r="GK1218" s="150"/>
      <c r="GL1218" s="150"/>
      <c r="GM1218" s="150"/>
      <c r="GN1218" s="150"/>
      <c r="GO1218" s="150"/>
      <c r="GP1218" s="150"/>
      <c r="GQ1218" s="150"/>
      <c r="GR1218" s="150"/>
      <c r="GS1218" s="150"/>
      <c r="GT1218" s="150"/>
      <c r="GU1218" s="150"/>
      <c r="GV1218" s="150"/>
      <c r="GW1218" s="150"/>
      <c r="GX1218" s="150"/>
      <c r="GY1218" s="150"/>
      <c r="GZ1218" s="150"/>
      <c r="HA1218" s="150"/>
      <c r="HB1218" s="150"/>
      <c r="HC1218" s="150"/>
      <c r="HD1218" s="150"/>
      <c r="HE1218" s="150"/>
      <c r="HF1218" s="150"/>
      <c r="HG1218" s="150"/>
      <c r="HH1218" s="150"/>
      <c r="HI1218" s="150"/>
      <c r="HJ1218" s="150"/>
      <c r="HK1218" s="150"/>
      <c r="HL1218" s="150"/>
      <c r="HM1218" s="150"/>
      <c r="HN1218" s="150"/>
    </row>
    <row r="1219" s="158" customFormat="true" ht="15" hidden="false" customHeight="false" outlineLevel="0" collapsed="false">
      <c r="A1219" s="150"/>
      <c r="B1219" s="58"/>
      <c r="C1219" s="59"/>
      <c r="D1219" s="470" t="s">
        <v>954</v>
      </c>
      <c r="E1219" s="117" t="s">
        <v>103</v>
      </c>
      <c r="F1219" s="471" t="n">
        <v>1</v>
      </c>
      <c r="G1219" s="168"/>
      <c r="H1219" s="88" t="n">
        <f aca="false">F1219*G1219</f>
        <v>0</v>
      </c>
      <c r="I1219" s="150"/>
      <c r="J1219" s="150"/>
      <c r="K1219" s="150"/>
      <c r="L1219" s="150"/>
      <c r="M1219" s="150"/>
      <c r="N1219" s="150"/>
      <c r="O1219" s="150"/>
      <c r="P1219" s="150"/>
      <c r="Q1219" s="150"/>
      <c r="R1219" s="150"/>
      <c r="S1219" s="150"/>
      <c r="T1219" s="150"/>
      <c r="U1219" s="150"/>
      <c r="V1219" s="150"/>
      <c r="W1219" s="150"/>
      <c r="X1219" s="150"/>
      <c r="Y1219" s="150"/>
      <c r="Z1219" s="150"/>
      <c r="AA1219" s="150"/>
      <c r="AB1219" s="150"/>
      <c r="AC1219" s="150"/>
      <c r="AD1219" s="150"/>
      <c r="AE1219" s="150"/>
      <c r="AF1219" s="150"/>
      <c r="AG1219" s="150"/>
      <c r="AH1219" s="150"/>
      <c r="AI1219" s="150"/>
      <c r="AJ1219" s="150"/>
      <c r="AK1219" s="150"/>
      <c r="AL1219" s="150"/>
      <c r="AM1219" s="150"/>
      <c r="AN1219" s="150"/>
      <c r="AO1219" s="150"/>
      <c r="AP1219" s="150"/>
      <c r="AQ1219" s="150"/>
      <c r="AR1219" s="150"/>
      <c r="AS1219" s="150"/>
      <c r="AT1219" s="150"/>
      <c r="AU1219" s="150"/>
      <c r="AV1219" s="150"/>
      <c r="AW1219" s="150"/>
      <c r="AX1219" s="150"/>
      <c r="AY1219" s="150"/>
      <c r="AZ1219" s="150"/>
      <c r="BA1219" s="150"/>
      <c r="BB1219" s="150"/>
      <c r="BC1219" s="150"/>
      <c r="BD1219" s="150"/>
      <c r="BE1219" s="150"/>
      <c r="BF1219" s="150"/>
      <c r="BG1219" s="150"/>
      <c r="BH1219" s="150"/>
      <c r="BI1219" s="150"/>
      <c r="BJ1219" s="150"/>
      <c r="BK1219" s="150"/>
      <c r="BL1219" s="150"/>
      <c r="BT1219" s="150"/>
      <c r="BU1219" s="150"/>
      <c r="BV1219" s="150"/>
      <c r="BW1219" s="150"/>
      <c r="BX1219" s="150"/>
      <c r="BY1219" s="150"/>
      <c r="BZ1219" s="150"/>
      <c r="CA1219" s="150"/>
      <c r="CB1219" s="150"/>
      <c r="CC1219" s="150"/>
      <c r="CD1219" s="150"/>
      <c r="CE1219" s="150"/>
      <c r="CF1219" s="150"/>
      <c r="CG1219" s="150"/>
      <c r="CH1219" s="150"/>
      <c r="CI1219" s="150"/>
      <c r="CJ1219" s="150"/>
      <c r="CK1219" s="150"/>
      <c r="CL1219" s="150"/>
      <c r="CM1219" s="150"/>
      <c r="CN1219" s="150"/>
      <c r="FQ1219" s="150"/>
      <c r="FR1219" s="150"/>
      <c r="FS1219" s="150"/>
      <c r="FT1219" s="150"/>
      <c r="FU1219" s="150"/>
      <c r="FV1219" s="150"/>
      <c r="FW1219" s="150"/>
      <c r="FX1219" s="150"/>
      <c r="FY1219" s="150"/>
      <c r="FZ1219" s="150"/>
      <c r="GA1219" s="150"/>
      <c r="GB1219" s="150"/>
      <c r="GC1219" s="150"/>
      <c r="GD1219" s="150"/>
      <c r="GE1219" s="150"/>
      <c r="GF1219" s="150"/>
      <c r="GG1219" s="150"/>
      <c r="GH1219" s="150"/>
      <c r="GI1219" s="150"/>
      <c r="GJ1219" s="150"/>
      <c r="GK1219" s="150"/>
      <c r="GL1219" s="150"/>
      <c r="GM1219" s="150"/>
      <c r="GN1219" s="150"/>
      <c r="GO1219" s="150"/>
      <c r="GP1219" s="150"/>
      <c r="GQ1219" s="150"/>
      <c r="GR1219" s="150"/>
      <c r="GS1219" s="150"/>
      <c r="GT1219" s="150"/>
      <c r="GU1219" s="150"/>
      <c r="GV1219" s="150"/>
      <c r="GW1219" s="150"/>
      <c r="GX1219" s="150"/>
      <c r="GY1219" s="150"/>
      <c r="GZ1219" s="150"/>
      <c r="HA1219" s="150"/>
      <c r="HB1219" s="150"/>
      <c r="HC1219" s="150"/>
      <c r="HD1219" s="150"/>
      <c r="HE1219" s="150"/>
      <c r="HF1219" s="150"/>
      <c r="HG1219" s="150"/>
      <c r="HH1219" s="150"/>
      <c r="HI1219" s="150"/>
      <c r="HJ1219" s="150"/>
      <c r="HK1219" s="150"/>
      <c r="HL1219" s="150"/>
      <c r="HM1219" s="150"/>
      <c r="HN1219" s="150"/>
    </row>
    <row r="1220" s="158" customFormat="true" ht="15" hidden="false" customHeight="false" outlineLevel="0" collapsed="false">
      <c r="A1220" s="150"/>
      <c r="B1220" s="58"/>
      <c r="C1220" s="59"/>
      <c r="D1220" s="470" t="s">
        <v>955</v>
      </c>
      <c r="E1220" s="117" t="s">
        <v>103</v>
      </c>
      <c r="F1220" s="471" t="n">
        <v>1</v>
      </c>
      <c r="G1220" s="168"/>
      <c r="H1220" s="88" t="n">
        <f aca="false">F1220*G1220</f>
        <v>0</v>
      </c>
      <c r="I1220" s="150"/>
      <c r="J1220" s="150"/>
      <c r="K1220" s="150"/>
      <c r="L1220" s="150"/>
      <c r="M1220" s="150"/>
      <c r="N1220" s="150"/>
      <c r="O1220" s="150"/>
      <c r="P1220" s="150"/>
      <c r="Q1220" s="150"/>
      <c r="R1220" s="150"/>
      <c r="S1220" s="150"/>
      <c r="T1220" s="150"/>
      <c r="U1220" s="150"/>
      <c r="V1220" s="150"/>
      <c r="W1220" s="150"/>
      <c r="X1220" s="150"/>
      <c r="Y1220" s="150"/>
      <c r="Z1220" s="150"/>
      <c r="AA1220" s="150"/>
      <c r="AB1220" s="150"/>
      <c r="AC1220" s="150"/>
      <c r="AD1220" s="150"/>
      <c r="AE1220" s="150"/>
      <c r="AF1220" s="150"/>
      <c r="AG1220" s="150"/>
      <c r="AH1220" s="150"/>
      <c r="AI1220" s="150"/>
      <c r="AJ1220" s="150"/>
      <c r="AK1220" s="150"/>
      <c r="AL1220" s="150"/>
      <c r="AM1220" s="150"/>
      <c r="AN1220" s="150"/>
      <c r="AO1220" s="150"/>
      <c r="AP1220" s="150"/>
      <c r="AQ1220" s="150"/>
      <c r="AR1220" s="150"/>
      <c r="AS1220" s="150"/>
      <c r="AT1220" s="150"/>
      <c r="AU1220" s="150"/>
      <c r="AV1220" s="150"/>
      <c r="AW1220" s="150"/>
      <c r="AX1220" s="150"/>
      <c r="AY1220" s="150"/>
      <c r="AZ1220" s="150"/>
      <c r="BA1220" s="150"/>
      <c r="BB1220" s="150"/>
      <c r="BC1220" s="150"/>
      <c r="BD1220" s="150"/>
      <c r="BE1220" s="150"/>
      <c r="BF1220" s="150"/>
      <c r="BG1220" s="150"/>
      <c r="BH1220" s="150"/>
      <c r="BI1220" s="150"/>
      <c r="BJ1220" s="150"/>
      <c r="BK1220" s="150"/>
      <c r="BL1220" s="150"/>
      <c r="BT1220" s="150"/>
      <c r="BU1220" s="150"/>
      <c r="BV1220" s="150"/>
      <c r="BW1220" s="150"/>
      <c r="BX1220" s="150"/>
      <c r="BY1220" s="150"/>
      <c r="BZ1220" s="150"/>
      <c r="CA1220" s="150"/>
      <c r="CB1220" s="150"/>
      <c r="CC1220" s="150"/>
      <c r="CD1220" s="150"/>
      <c r="CE1220" s="150"/>
      <c r="CF1220" s="150"/>
      <c r="CG1220" s="150"/>
      <c r="CH1220" s="150"/>
      <c r="CI1220" s="150"/>
      <c r="CJ1220" s="150"/>
      <c r="CK1220" s="150"/>
      <c r="CL1220" s="150"/>
      <c r="CM1220" s="150"/>
      <c r="CN1220" s="150"/>
      <c r="FQ1220" s="150"/>
      <c r="FR1220" s="150"/>
      <c r="FS1220" s="150"/>
      <c r="FT1220" s="150"/>
      <c r="FU1220" s="150"/>
      <c r="FV1220" s="150"/>
      <c r="FW1220" s="150"/>
      <c r="FX1220" s="150"/>
      <c r="FY1220" s="150"/>
      <c r="FZ1220" s="150"/>
      <c r="GA1220" s="150"/>
      <c r="GB1220" s="150"/>
      <c r="GC1220" s="150"/>
      <c r="GD1220" s="150"/>
      <c r="GE1220" s="150"/>
      <c r="GF1220" s="150"/>
      <c r="GG1220" s="150"/>
      <c r="GH1220" s="150"/>
      <c r="GI1220" s="150"/>
      <c r="GJ1220" s="150"/>
      <c r="GK1220" s="150"/>
      <c r="GL1220" s="150"/>
      <c r="GM1220" s="150"/>
      <c r="GN1220" s="150"/>
      <c r="GO1220" s="150"/>
      <c r="GP1220" s="150"/>
      <c r="GQ1220" s="150"/>
      <c r="GR1220" s="150"/>
      <c r="GS1220" s="150"/>
      <c r="GT1220" s="150"/>
      <c r="GU1220" s="150"/>
      <c r="GV1220" s="150"/>
      <c r="GW1220" s="150"/>
      <c r="GX1220" s="150"/>
      <c r="GY1220" s="150"/>
      <c r="GZ1220" s="150"/>
      <c r="HA1220" s="150"/>
      <c r="HB1220" s="150"/>
      <c r="HC1220" s="150"/>
      <c r="HD1220" s="150"/>
      <c r="HE1220" s="150"/>
      <c r="HF1220" s="150"/>
      <c r="HG1220" s="150"/>
      <c r="HH1220" s="150"/>
      <c r="HI1220" s="150"/>
      <c r="HJ1220" s="150"/>
      <c r="HK1220" s="150"/>
      <c r="HL1220" s="150"/>
      <c r="HM1220" s="150"/>
      <c r="HN1220" s="150"/>
    </row>
    <row r="1221" s="158" customFormat="true" ht="15" hidden="false" customHeight="false" outlineLevel="0" collapsed="false">
      <c r="A1221" s="150"/>
      <c r="B1221" s="58"/>
      <c r="C1221" s="59"/>
      <c r="D1221" s="470" t="s">
        <v>956</v>
      </c>
      <c r="E1221" s="117" t="s">
        <v>103</v>
      </c>
      <c r="F1221" s="471" t="n">
        <v>1</v>
      </c>
      <c r="G1221" s="168"/>
      <c r="H1221" s="88" t="n">
        <f aca="false">F1221*G1221</f>
        <v>0</v>
      </c>
      <c r="I1221" s="150"/>
      <c r="J1221" s="150"/>
      <c r="K1221" s="150"/>
      <c r="L1221" s="150"/>
      <c r="M1221" s="150"/>
      <c r="N1221" s="150"/>
      <c r="O1221" s="150"/>
      <c r="P1221" s="150"/>
      <c r="Q1221" s="150"/>
      <c r="R1221" s="150"/>
      <c r="S1221" s="150"/>
      <c r="T1221" s="150"/>
      <c r="U1221" s="150"/>
      <c r="V1221" s="150"/>
      <c r="W1221" s="150"/>
      <c r="X1221" s="150"/>
      <c r="Y1221" s="150"/>
      <c r="Z1221" s="150"/>
      <c r="AA1221" s="150"/>
      <c r="AB1221" s="150"/>
      <c r="AC1221" s="150"/>
      <c r="AD1221" s="150"/>
      <c r="AE1221" s="150"/>
      <c r="AF1221" s="150"/>
      <c r="AG1221" s="150"/>
      <c r="AH1221" s="150"/>
      <c r="AI1221" s="150"/>
      <c r="AJ1221" s="150"/>
      <c r="AK1221" s="150"/>
      <c r="AL1221" s="150"/>
      <c r="AM1221" s="150"/>
      <c r="AN1221" s="150"/>
      <c r="AO1221" s="150"/>
      <c r="AP1221" s="150"/>
      <c r="AQ1221" s="150"/>
      <c r="AR1221" s="150"/>
      <c r="AS1221" s="150"/>
      <c r="AT1221" s="150"/>
      <c r="AU1221" s="150"/>
      <c r="AV1221" s="150"/>
      <c r="AW1221" s="150"/>
      <c r="AX1221" s="150"/>
      <c r="AY1221" s="150"/>
      <c r="AZ1221" s="150"/>
      <c r="BA1221" s="150"/>
      <c r="BB1221" s="150"/>
      <c r="BC1221" s="150"/>
      <c r="BD1221" s="150"/>
      <c r="BE1221" s="150"/>
      <c r="BF1221" s="150"/>
      <c r="BG1221" s="150"/>
      <c r="BH1221" s="150"/>
      <c r="BI1221" s="150"/>
      <c r="BJ1221" s="150"/>
      <c r="BK1221" s="150"/>
      <c r="BL1221" s="150"/>
      <c r="BT1221" s="150"/>
      <c r="BU1221" s="150"/>
      <c r="BV1221" s="150"/>
      <c r="BW1221" s="150"/>
      <c r="BX1221" s="150"/>
      <c r="BY1221" s="150"/>
      <c r="BZ1221" s="150"/>
      <c r="CA1221" s="150"/>
      <c r="CB1221" s="150"/>
      <c r="CC1221" s="150"/>
      <c r="CD1221" s="150"/>
      <c r="CE1221" s="150"/>
      <c r="CF1221" s="150"/>
      <c r="CG1221" s="150"/>
      <c r="CH1221" s="150"/>
      <c r="CI1221" s="150"/>
      <c r="CJ1221" s="150"/>
      <c r="CK1221" s="150"/>
      <c r="CL1221" s="150"/>
      <c r="CM1221" s="150"/>
      <c r="CN1221" s="150"/>
      <c r="FQ1221" s="150"/>
      <c r="FR1221" s="150"/>
      <c r="FS1221" s="150"/>
      <c r="FT1221" s="150"/>
      <c r="FU1221" s="150"/>
      <c r="FV1221" s="150"/>
      <c r="FW1221" s="150"/>
      <c r="FX1221" s="150"/>
      <c r="FY1221" s="150"/>
      <c r="FZ1221" s="150"/>
      <c r="GA1221" s="150"/>
      <c r="GB1221" s="150"/>
      <c r="GC1221" s="150"/>
      <c r="GD1221" s="150"/>
      <c r="GE1221" s="150"/>
      <c r="GF1221" s="150"/>
      <c r="GG1221" s="150"/>
      <c r="GH1221" s="150"/>
      <c r="GI1221" s="150"/>
      <c r="GJ1221" s="150"/>
      <c r="GK1221" s="150"/>
      <c r="GL1221" s="150"/>
      <c r="GM1221" s="150"/>
      <c r="GN1221" s="150"/>
      <c r="GO1221" s="150"/>
      <c r="GP1221" s="150"/>
      <c r="GQ1221" s="150"/>
      <c r="GR1221" s="150"/>
      <c r="GS1221" s="150"/>
      <c r="GT1221" s="150"/>
      <c r="GU1221" s="150"/>
      <c r="GV1221" s="150"/>
      <c r="GW1221" s="150"/>
      <c r="GX1221" s="150"/>
      <c r="GY1221" s="150"/>
      <c r="GZ1221" s="150"/>
      <c r="HA1221" s="150"/>
      <c r="HB1221" s="150"/>
      <c r="HC1221" s="150"/>
      <c r="HD1221" s="150"/>
      <c r="HE1221" s="150"/>
      <c r="HF1221" s="150"/>
      <c r="HG1221" s="150"/>
      <c r="HH1221" s="150"/>
      <c r="HI1221" s="150"/>
      <c r="HJ1221" s="150"/>
      <c r="HK1221" s="150"/>
      <c r="HL1221" s="150"/>
      <c r="HM1221" s="150"/>
      <c r="HN1221" s="150"/>
    </row>
    <row r="1222" s="158" customFormat="true" ht="15" hidden="false" customHeight="false" outlineLevel="0" collapsed="false">
      <c r="A1222" s="150"/>
      <c r="B1222" s="58"/>
      <c r="C1222" s="59"/>
      <c r="D1222" s="470" t="s">
        <v>957</v>
      </c>
      <c r="E1222" s="117" t="s">
        <v>103</v>
      </c>
      <c r="F1222" s="471" t="n">
        <v>1</v>
      </c>
      <c r="G1222" s="168"/>
      <c r="H1222" s="88" t="n">
        <f aca="false">F1222*G1222</f>
        <v>0</v>
      </c>
      <c r="I1222" s="150"/>
      <c r="J1222" s="150"/>
      <c r="K1222" s="150"/>
      <c r="L1222" s="150"/>
      <c r="M1222" s="150"/>
      <c r="N1222" s="150"/>
      <c r="O1222" s="150"/>
      <c r="P1222" s="150"/>
      <c r="Q1222" s="150"/>
      <c r="R1222" s="150"/>
      <c r="S1222" s="150"/>
      <c r="T1222" s="150"/>
      <c r="U1222" s="150"/>
      <c r="V1222" s="150"/>
      <c r="W1222" s="150"/>
      <c r="X1222" s="150"/>
      <c r="Y1222" s="150"/>
      <c r="Z1222" s="150"/>
      <c r="AA1222" s="150"/>
      <c r="AB1222" s="150"/>
      <c r="AC1222" s="150"/>
      <c r="AD1222" s="150"/>
      <c r="AE1222" s="150"/>
      <c r="AF1222" s="150"/>
      <c r="AG1222" s="150"/>
      <c r="AH1222" s="150"/>
      <c r="AI1222" s="150"/>
      <c r="AJ1222" s="150"/>
      <c r="AK1222" s="150"/>
      <c r="AL1222" s="150"/>
      <c r="AM1222" s="150"/>
      <c r="AN1222" s="150"/>
      <c r="AO1222" s="150"/>
      <c r="AP1222" s="150"/>
      <c r="AQ1222" s="150"/>
      <c r="AR1222" s="150"/>
      <c r="AS1222" s="150"/>
      <c r="AT1222" s="150"/>
      <c r="AU1222" s="150"/>
      <c r="AV1222" s="150"/>
      <c r="AW1222" s="150"/>
      <c r="AX1222" s="150"/>
      <c r="AY1222" s="150"/>
      <c r="AZ1222" s="150"/>
      <c r="BA1222" s="150"/>
      <c r="BB1222" s="150"/>
      <c r="BC1222" s="150"/>
      <c r="BD1222" s="150"/>
      <c r="BE1222" s="150"/>
      <c r="BF1222" s="150"/>
      <c r="BG1222" s="150"/>
      <c r="BH1222" s="150"/>
      <c r="BI1222" s="150"/>
      <c r="BJ1222" s="150"/>
      <c r="BK1222" s="150"/>
      <c r="BL1222" s="150"/>
      <c r="BT1222" s="150"/>
      <c r="BU1222" s="150"/>
      <c r="BV1222" s="150"/>
      <c r="BW1222" s="150"/>
      <c r="BX1222" s="150"/>
      <c r="BY1222" s="150"/>
      <c r="BZ1222" s="150"/>
      <c r="CA1222" s="150"/>
      <c r="CB1222" s="150"/>
      <c r="CC1222" s="150"/>
      <c r="CD1222" s="150"/>
      <c r="CE1222" s="150"/>
      <c r="CF1222" s="150"/>
      <c r="CG1222" s="150"/>
      <c r="CH1222" s="150"/>
      <c r="CI1222" s="150"/>
      <c r="CJ1222" s="150"/>
      <c r="CK1222" s="150"/>
      <c r="CL1222" s="150"/>
      <c r="CM1222" s="150"/>
      <c r="CN1222" s="150"/>
      <c r="FQ1222" s="150"/>
      <c r="FR1222" s="150"/>
      <c r="FS1222" s="150"/>
      <c r="FT1222" s="150"/>
      <c r="FU1222" s="150"/>
      <c r="FV1222" s="150"/>
      <c r="FW1222" s="150"/>
      <c r="FX1222" s="150"/>
      <c r="FY1222" s="150"/>
      <c r="FZ1222" s="150"/>
      <c r="GA1222" s="150"/>
      <c r="GB1222" s="150"/>
      <c r="GC1222" s="150"/>
      <c r="GD1222" s="150"/>
      <c r="GE1222" s="150"/>
      <c r="GF1222" s="150"/>
      <c r="GG1222" s="150"/>
      <c r="GH1222" s="150"/>
      <c r="GI1222" s="150"/>
      <c r="GJ1222" s="150"/>
      <c r="GK1222" s="150"/>
      <c r="GL1222" s="150"/>
      <c r="GM1222" s="150"/>
      <c r="GN1222" s="150"/>
      <c r="GO1222" s="150"/>
      <c r="GP1222" s="150"/>
      <c r="GQ1222" s="150"/>
      <c r="GR1222" s="150"/>
      <c r="GS1222" s="150"/>
      <c r="GT1222" s="150"/>
      <c r="GU1222" s="150"/>
      <c r="GV1222" s="150"/>
      <c r="GW1222" s="150"/>
      <c r="GX1222" s="150"/>
      <c r="GY1222" s="150"/>
      <c r="GZ1222" s="150"/>
      <c r="HA1222" s="150"/>
      <c r="HB1222" s="150"/>
      <c r="HC1222" s="150"/>
      <c r="HD1222" s="150"/>
      <c r="HE1222" s="150"/>
      <c r="HF1222" s="150"/>
      <c r="HG1222" s="150"/>
      <c r="HH1222" s="150"/>
      <c r="HI1222" s="150"/>
      <c r="HJ1222" s="150"/>
      <c r="HK1222" s="150"/>
      <c r="HL1222" s="150"/>
      <c r="HM1222" s="150"/>
      <c r="HN1222" s="150"/>
    </row>
    <row r="1223" s="158" customFormat="true" ht="15" hidden="false" customHeight="false" outlineLevel="0" collapsed="false">
      <c r="A1223" s="150"/>
      <c r="B1223" s="58"/>
      <c r="C1223" s="59"/>
      <c r="D1223" s="470" t="s">
        <v>958</v>
      </c>
      <c r="E1223" s="117" t="s">
        <v>103</v>
      </c>
      <c r="F1223" s="471" t="n">
        <v>1</v>
      </c>
      <c r="G1223" s="168"/>
      <c r="H1223" s="88" t="n">
        <f aca="false">F1223*G1223</f>
        <v>0</v>
      </c>
      <c r="I1223" s="150"/>
      <c r="J1223" s="150"/>
      <c r="K1223" s="150"/>
      <c r="L1223" s="150"/>
      <c r="M1223" s="150"/>
      <c r="N1223" s="150"/>
      <c r="O1223" s="150"/>
      <c r="P1223" s="150"/>
      <c r="Q1223" s="150"/>
      <c r="R1223" s="150"/>
      <c r="S1223" s="150"/>
      <c r="T1223" s="150"/>
      <c r="U1223" s="150"/>
      <c r="V1223" s="150"/>
      <c r="W1223" s="150"/>
      <c r="X1223" s="150"/>
      <c r="Y1223" s="150"/>
      <c r="Z1223" s="150"/>
      <c r="AA1223" s="150"/>
      <c r="AB1223" s="150"/>
      <c r="AC1223" s="150"/>
      <c r="AD1223" s="150"/>
      <c r="AE1223" s="150"/>
      <c r="AF1223" s="150"/>
      <c r="AG1223" s="150"/>
      <c r="AH1223" s="150"/>
      <c r="AI1223" s="150"/>
      <c r="AJ1223" s="150"/>
      <c r="AK1223" s="150"/>
      <c r="AL1223" s="150"/>
      <c r="AM1223" s="150"/>
      <c r="AN1223" s="150"/>
      <c r="AO1223" s="150"/>
      <c r="AP1223" s="150"/>
      <c r="AQ1223" s="150"/>
      <c r="AR1223" s="150"/>
      <c r="AS1223" s="150"/>
      <c r="AT1223" s="150"/>
      <c r="AU1223" s="150"/>
      <c r="AV1223" s="150"/>
      <c r="AW1223" s="150"/>
      <c r="AX1223" s="150"/>
      <c r="AY1223" s="150"/>
      <c r="AZ1223" s="150"/>
      <c r="BA1223" s="150"/>
      <c r="BB1223" s="150"/>
      <c r="BC1223" s="150"/>
      <c r="BD1223" s="150"/>
      <c r="BE1223" s="150"/>
      <c r="BF1223" s="150"/>
      <c r="BG1223" s="150"/>
      <c r="BH1223" s="150"/>
      <c r="BI1223" s="150"/>
      <c r="BJ1223" s="150"/>
      <c r="BK1223" s="150"/>
      <c r="BL1223" s="150"/>
      <c r="BT1223" s="150"/>
      <c r="BU1223" s="150"/>
      <c r="BV1223" s="150"/>
      <c r="BW1223" s="150"/>
      <c r="BX1223" s="150"/>
      <c r="BY1223" s="150"/>
      <c r="BZ1223" s="150"/>
      <c r="CA1223" s="150"/>
      <c r="CB1223" s="150"/>
      <c r="CC1223" s="150"/>
      <c r="CD1223" s="150"/>
      <c r="CE1223" s="150"/>
      <c r="CF1223" s="150"/>
      <c r="CG1223" s="150"/>
      <c r="CH1223" s="150"/>
      <c r="CI1223" s="150"/>
      <c r="CJ1223" s="150"/>
      <c r="CK1223" s="150"/>
      <c r="CL1223" s="150"/>
      <c r="CM1223" s="150"/>
      <c r="CN1223" s="150"/>
      <c r="FQ1223" s="150"/>
      <c r="FR1223" s="150"/>
      <c r="FS1223" s="150"/>
      <c r="FT1223" s="150"/>
      <c r="FU1223" s="150"/>
      <c r="FV1223" s="150"/>
      <c r="FW1223" s="150"/>
      <c r="FX1223" s="150"/>
      <c r="FY1223" s="150"/>
      <c r="FZ1223" s="150"/>
      <c r="GA1223" s="150"/>
      <c r="GB1223" s="150"/>
      <c r="GC1223" s="150"/>
      <c r="GD1223" s="150"/>
      <c r="GE1223" s="150"/>
      <c r="GF1223" s="150"/>
      <c r="GG1223" s="150"/>
      <c r="GH1223" s="150"/>
      <c r="GI1223" s="150"/>
      <c r="GJ1223" s="150"/>
      <c r="GK1223" s="150"/>
      <c r="GL1223" s="150"/>
      <c r="GM1223" s="150"/>
      <c r="GN1223" s="150"/>
      <c r="GO1223" s="150"/>
      <c r="GP1223" s="150"/>
      <c r="GQ1223" s="150"/>
      <c r="GR1223" s="150"/>
      <c r="GS1223" s="150"/>
      <c r="GT1223" s="150"/>
      <c r="GU1223" s="150"/>
      <c r="GV1223" s="150"/>
      <c r="GW1223" s="150"/>
      <c r="GX1223" s="150"/>
      <c r="GY1223" s="150"/>
      <c r="GZ1223" s="150"/>
      <c r="HA1223" s="150"/>
      <c r="HB1223" s="150"/>
      <c r="HC1223" s="150"/>
      <c r="HD1223" s="150"/>
      <c r="HE1223" s="150"/>
      <c r="HF1223" s="150"/>
      <c r="HG1223" s="150"/>
      <c r="HH1223" s="150"/>
      <c r="HI1223" s="150"/>
      <c r="HJ1223" s="150"/>
      <c r="HK1223" s="150"/>
      <c r="HL1223" s="150"/>
      <c r="HM1223" s="150"/>
      <c r="HN1223" s="150"/>
    </row>
    <row r="1224" s="158" customFormat="true" ht="15" hidden="false" customHeight="false" outlineLevel="0" collapsed="false">
      <c r="A1224" s="150"/>
      <c r="B1224" s="58"/>
      <c r="C1224" s="59"/>
      <c r="D1224" s="470" t="s">
        <v>959</v>
      </c>
      <c r="E1224" s="117" t="s">
        <v>103</v>
      </c>
      <c r="F1224" s="471" t="n">
        <v>1</v>
      </c>
      <c r="G1224" s="168"/>
      <c r="H1224" s="88" t="n">
        <f aca="false">F1224*G1224</f>
        <v>0</v>
      </c>
      <c r="I1224" s="150"/>
      <c r="J1224" s="150"/>
      <c r="K1224" s="150"/>
      <c r="L1224" s="150"/>
      <c r="M1224" s="150"/>
      <c r="N1224" s="150"/>
      <c r="O1224" s="150"/>
      <c r="P1224" s="150"/>
      <c r="Q1224" s="150"/>
      <c r="R1224" s="150"/>
      <c r="S1224" s="150"/>
      <c r="T1224" s="150"/>
      <c r="U1224" s="150"/>
      <c r="V1224" s="150"/>
      <c r="W1224" s="150"/>
      <c r="X1224" s="150"/>
      <c r="Y1224" s="150"/>
      <c r="Z1224" s="150"/>
      <c r="AA1224" s="150"/>
      <c r="AB1224" s="150"/>
      <c r="AC1224" s="150"/>
      <c r="AD1224" s="150"/>
      <c r="AE1224" s="150"/>
      <c r="AF1224" s="150"/>
      <c r="AG1224" s="150"/>
      <c r="AH1224" s="150"/>
      <c r="AI1224" s="150"/>
      <c r="AJ1224" s="150"/>
      <c r="AK1224" s="150"/>
      <c r="AL1224" s="150"/>
      <c r="AM1224" s="150"/>
      <c r="AN1224" s="150"/>
      <c r="AO1224" s="150"/>
      <c r="AP1224" s="150"/>
      <c r="AQ1224" s="150"/>
      <c r="AR1224" s="150"/>
      <c r="AS1224" s="150"/>
      <c r="AT1224" s="150"/>
      <c r="AU1224" s="150"/>
      <c r="AV1224" s="150"/>
      <c r="AW1224" s="150"/>
      <c r="AX1224" s="150"/>
      <c r="AY1224" s="150"/>
      <c r="AZ1224" s="150"/>
      <c r="BA1224" s="150"/>
      <c r="BB1224" s="150"/>
      <c r="BC1224" s="150"/>
      <c r="BD1224" s="150"/>
      <c r="BE1224" s="150"/>
      <c r="BF1224" s="150"/>
      <c r="BG1224" s="150"/>
      <c r="BH1224" s="150"/>
      <c r="BI1224" s="150"/>
      <c r="BJ1224" s="150"/>
      <c r="BK1224" s="150"/>
      <c r="BL1224" s="150"/>
      <c r="BT1224" s="150"/>
      <c r="BU1224" s="150"/>
      <c r="BV1224" s="150"/>
      <c r="BW1224" s="150"/>
      <c r="BX1224" s="150"/>
      <c r="BY1224" s="150"/>
      <c r="BZ1224" s="150"/>
      <c r="CA1224" s="150"/>
      <c r="CB1224" s="150"/>
      <c r="CC1224" s="150"/>
      <c r="CD1224" s="150"/>
      <c r="CE1224" s="150"/>
      <c r="CF1224" s="150"/>
      <c r="CG1224" s="150"/>
      <c r="CH1224" s="150"/>
      <c r="CI1224" s="150"/>
      <c r="CJ1224" s="150"/>
      <c r="CK1224" s="150"/>
      <c r="CL1224" s="150"/>
      <c r="CM1224" s="150"/>
      <c r="CN1224" s="150"/>
      <c r="FQ1224" s="150"/>
      <c r="FR1224" s="150"/>
      <c r="FS1224" s="150"/>
      <c r="FT1224" s="150"/>
      <c r="FU1224" s="150"/>
      <c r="FV1224" s="150"/>
      <c r="FW1224" s="150"/>
      <c r="FX1224" s="150"/>
      <c r="FY1224" s="150"/>
      <c r="FZ1224" s="150"/>
      <c r="GA1224" s="150"/>
      <c r="GB1224" s="150"/>
      <c r="GC1224" s="150"/>
      <c r="GD1224" s="150"/>
      <c r="GE1224" s="150"/>
      <c r="GF1224" s="150"/>
      <c r="GG1224" s="150"/>
      <c r="GH1224" s="150"/>
      <c r="GI1224" s="150"/>
      <c r="GJ1224" s="150"/>
      <c r="GK1224" s="150"/>
      <c r="GL1224" s="150"/>
      <c r="GM1224" s="150"/>
      <c r="GN1224" s="150"/>
      <c r="GO1224" s="150"/>
      <c r="GP1224" s="150"/>
      <c r="GQ1224" s="150"/>
      <c r="GR1224" s="150"/>
      <c r="GS1224" s="150"/>
      <c r="GT1224" s="150"/>
      <c r="GU1224" s="150"/>
      <c r="GV1224" s="150"/>
      <c r="GW1224" s="150"/>
      <c r="GX1224" s="150"/>
      <c r="GY1224" s="150"/>
      <c r="GZ1224" s="150"/>
      <c r="HA1224" s="150"/>
      <c r="HB1224" s="150"/>
      <c r="HC1224" s="150"/>
      <c r="HD1224" s="150"/>
      <c r="HE1224" s="150"/>
      <c r="HF1224" s="150"/>
      <c r="HG1224" s="150"/>
      <c r="HH1224" s="150"/>
      <c r="HI1224" s="150"/>
      <c r="HJ1224" s="150"/>
      <c r="HK1224" s="150"/>
      <c r="HL1224" s="150"/>
      <c r="HM1224" s="150"/>
      <c r="HN1224" s="150"/>
    </row>
    <row r="1225" s="158" customFormat="true" ht="15" hidden="false" customHeight="false" outlineLevel="0" collapsed="false">
      <c r="A1225" s="150"/>
      <c r="B1225" s="58"/>
      <c r="C1225" s="59"/>
      <c r="D1225" s="470" t="s">
        <v>960</v>
      </c>
      <c r="E1225" s="117" t="s">
        <v>103</v>
      </c>
      <c r="F1225" s="471" t="n">
        <v>1</v>
      </c>
      <c r="G1225" s="168"/>
      <c r="H1225" s="88" t="n">
        <f aca="false">F1225*G1225</f>
        <v>0</v>
      </c>
      <c r="I1225" s="150"/>
      <c r="J1225" s="150"/>
      <c r="K1225" s="150"/>
      <c r="L1225" s="150"/>
      <c r="M1225" s="150"/>
      <c r="N1225" s="150"/>
      <c r="O1225" s="150"/>
      <c r="P1225" s="150"/>
      <c r="Q1225" s="150"/>
      <c r="R1225" s="150"/>
      <c r="S1225" s="150"/>
      <c r="T1225" s="150"/>
      <c r="U1225" s="150"/>
      <c r="V1225" s="150"/>
      <c r="W1225" s="150"/>
      <c r="X1225" s="150"/>
      <c r="Y1225" s="150"/>
      <c r="Z1225" s="150"/>
      <c r="AA1225" s="150"/>
      <c r="AB1225" s="150"/>
      <c r="AC1225" s="150"/>
      <c r="AD1225" s="150"/>
      <c r="AE1225" s="150"/>
      <c r="AF1225" s="150"/>
      <c r="AG1225" s="150"/>
      <c r="AH1225" s="150"/>
      <c r="AI1225" s="150"/>
      <c r="AJ1225" s="150"/>
      <c r="AK1225" s="150"/>
      <c r="AL1225" s="150"/>
      <c r="AM1225" s="150"/>
      <c r="AN1225" s="150"/>
      <c r="AO1225" s="150"/>
      <c r="AP1225" s="150"/>
      <c r="AQ1225" s="150"/>
      <c r="AR1225" s="150"/>
      <c r="AS1225" s="150"/>
      <c r="AT1225" s="150"/>
      <c r="AU1225" s="150"/>
      <c r="AV1225" s="150"/>
      <c r="AW1225" s="150"/>
      <c r="AX1225" s="150"/>
      <c r="AY1225" s="150"/>
      <c r="AZ1225" s="150"/>
      <c r="BA1225" s="150"/>
      <c r="BB1225" s="150"/>
      <c r="BC1225" s="150"/>
      <c r="BD1225" s="150"/>
      <c r="BE1225" s="150"/>
      <c r="BF1225" s="150"/>
      <c r="BG1225" s="150"/>
      <c r="BH1225" s="150"/>
      <c r="BI1225" s="150"/>
      <c r="BJ1225" s="150"/>
      <c r="BK1225" s="150"/>
      <c r="BL1225" s="150"/>
      <c r="BT1225" s="150"/>
      <c r="BU1225" s="150"/>
      <c r="BV1225" s="150"/>
      <c r="BW1225" s="150"/>
      <c r="BX1225" s="150"/>
      <c r="BY1225" s="150"/>
      <c r="BZ1225" s="150"/>
      <c r="CA1225" s="150"/>
      <c r="CB1225" s="150"/>
      <c r="CC1225" s="150"/>
      <c r="CD1225" s="150"/>
      <c r="CE1225" s="150"/>
      <c r="CF1225" s="150"/>
      <c r="CG1225" s="150"/>
      <c r="CH1225" s="150"/>
      <c r="CI1225" s="150"/>
      <c r="CJ1225" s="150"/>
      <c r="CK1225" s="150"/>
      <c r="CL1225" s="150"/>
      <c r="CM1225" s="150"/>
      <c r="CN1225" s="150"/>
      <c r="FQ1225" s="150"/>
      <c r="FR1225" s="150"/>
      <c r="FS1225" s="150"/>
      <c r="FT1225" s="150"/>
      <c r="FU1225" s="150"/>
      <c r="FV1225" s="150"/>
      <c r="FW1225" s="150"/>
      <c r="FX1225" s="150"/>
      <c r="FY1225" s="150"/>
      <c r="FZ1225" s="150"/>
      <c r="GA1225" s="150"/>
      <c r="GB1225" s="150"/>
      <c r="GC1225" s="150"/>
      <c r="GD1225" s="150"/>
      <c r="GE1225" s="150"/>
      <c r="GF1225" s="150"/>
      <c r="GG1225" s="150"/>
      <c r="GH1225" s="150"/>
      <c r="GI1225" s="150"/>
      <c r="GJ1225" s="150"/>
      <c r="GK1225" s="150"/>
      <c r="GL1225" s="150"/>
      <c r="GM1225" s="150"/>
      <c r="GN1225" s="150"/>
      <c r="GO1225" s="150"/>
      <c r="GP1225" s="150"/>
      <c r="GQ1225" s="150"/>
      <c r="GR1225" s="150"/>
      <c r="GS1225" s="150"/>
      <c r="GT1225" s="150"/>
      <c r="GU1225" s="150"/>
      <c r="GV1225" s="150"/>
      <c r="GW1225" s="150"/>
      <c r="GX1225" s="150"/>
      <c r="GY1225" s="150"/>
      <c r="GZ1225" s="150"/>
      <c r="HA1225" s="150"/>
      <c r="HB1225" s="150"/>
      <c r="HC1225" s="150"/>
      <c r="HD1225" s="150"/>
      <c r="HE1225" s="150"/>
      <c r="HF1225" s="150"/>
      <c r="HG1225" s="150"/>
      <c r="HH1225" s="150"/>
      <c r="HI1225" s="150"/>
      <c r="HJ1225" s="150"/>
      <c r="HK1225" s="150"/>
      <c r="HL1225" s="150"/>
      <c r="HM1225" s="150"/>
      <c r="HN1225" s="150"/>
    </row>
    <row r="1226" s="158" customFormat="true" ht="15" hidden="false" customHeight="false" outlineLevel="0" collapsed="false">
      <c r="A1226" s="150"/>
      <c r="B1226" s="58"/>
      <c r="C1226" s="59"/>
      <c r="D1226" s="470" t="s">
        <v>961</v>
      </c>
      <c r="E1226" s="117" t="s">
        <v>103</v>
      </c>
      <c r="F1226" s="471" t="n">
        <v>1</v>
      </c>
      <c r="G1226" s="168"/>
      <c r="H1226" s="88" t="n">
        <f aca="false">F1226*G1226</f>
        <v>0</v>
      </c>
      <c r="I1226" s="150"/>
      <c r="J1226" s="150"/>
      <c r="K1226" s="150"/>
      <c r="L1226" s="150"/>
      <c r="M1226" s="150"/>
      <c r="N1226" s="150"/>
      <c r="O1226" s="150"/>
      <c r="P1226" s="150"/>
      <c r="Q1226" s="150"/>
      <c r="R1226" s="150"/>
      <c r="S1226" s="150"/>
      <c r="T1226" s="150"/>
      <c r="U1226" s="150"/>
      <c r="V1226" s="150"/>
      <c r="W1226" s="150"/>
      <c r="X1226" s="150"/>
      <c r="Y1226" s="150"/>
      <c r="Z1226" s="150"/>
      <c r="AA1226" s="150"/>
      <c r="AB1226" s="150"/>
      <c r="AC1226" s="150"/>
      <c r="AD1226" s="150"/>
      <c r="AE1226" s="150"/>
      <c r="AF1226" s="150"/>
      <c r="AG1226" s="150"/>
      <c r="AH1226" s="150"/>
      <c r="AI1226" s="150"/>
      <c r="AJ1226" s="150"/>
      <c r="AK1226" s="150"/>
      <c r="AL1226" s="150"/>
      <c r="AM1226" s="150"/>
      <c r="AN1226" s="150"/>
      <c r="AO1226" s="150"/>
      <c r="AP1226" s="150"/>
      <c r="AQ1226" s="150"/>
      <c r="AR1226" s="150"/>
      <c r="AS1226" s="150"/>
      <c r="AT1226" s="150"/>
      <c r="AU1226" s="150"/>
      <c r="AV1226" s="150"/>
      <c r="AW1226" s="150"/>
      <c r="AX1226" s="150"/>
      <c r="AY1226" s="150"/>
      <c r="AZ1226" s="150"/>
      <c r="BA1226" s="150"/>
      <c r="BB1226" s="150"/>
      <c r="BC1226" s="150"/>
      <c r="BD1226" s="150"/>
      <c r="BE1226" s="150"/>
      <c r="BF1226" s="150"/>
      <c r="BG1226" s="150"/>
      <c r="BH1226" s="150"/>
      <c r="BI1226" s="150"/>
      <c r="BJ1226" s="150"/>
      <c r="BK1226" s="150"/>
      <c r="BL1226" s="150"/>
      <c r="BT1226" s="150"/>
      <c r="BU1226" s="150"/>
      <c r="BV1226" s="150"/>
      <c r="BW1226" s="150"/>
      <c r="BX1226" s="150"/>
      <c r="BY1226" s="150"/>
      <c r="BZ1226" s="150"/>
      <c r="CA1226" s="150"/>
      <c r="CB1226" s="150"/>
      <c r="CC1226" s="150"/>
      <c r="CD1226" s="150"/>
      <c r="CE1226" s="150"/>
      <c r="CF1226" s="150"/>
      <c r="CG1226" s="150"/>
      <c r="CH1226" s="150"/>
      <c r="CI1226" s="150"/>
      <c r="CJ1226" s="150"/>
      <c r="CK1226" s="150"/>
      <c r="CL1226" s="150"/>
      <c r="CM1226" s="150"/>
      <c r="CN1226" s="150"/>
      <c r="FQ1226" s="150"/>
      <c r="FR1226" s="150"/>
      <c r="FS1226" s="150"/>
      <c r="FT1226" s="150"/>
      <c r="FU1226" s="150"/>
      <c r="FV1226" s="150"/>
      <c r="FW1226" s="150"/>
      <c r="FX1226" s="150"/>
      <c r="FY1226" s="150"/>
      <c r="FZ1226" s="150"/>
      <c r="GA1226" s="150"/>
      <c r="GB1226" s="150"/>
      <c r="GC1226" s="150"/>
      <c r="GD1226" s="150"/>
      <c r="GE1226" s="150"/>
      <c r="GF1226" s="150"/>
      <c r="GG1226" s="150"/>
      <c r="GH1226" s="150"/>
      <c r="GI1226" s="150"/>
      <c r="GJ1226" s="150"/>
      <c r="GK1226" s="150"/>
      <c r="GL1226" s="150"/>
      <c r="GM1226" s="150"/>
      <c r="GN1226" s="150"/>
      <c r="GO1226" s="150"/>
      <c r="GP1226" s="150"/>
      <c r="GQ1226" s="150"/>
      <c r="GR1226" s="150"/>
      <c r="GS1226" s="150"/>
      <c r="GT1226" s="150"/>
      <c r="GU1226" s="150"/>
      <c r="GV1226" s="150"/>
      <c r="GW1226" s="150"/>
      <c r="GX1226" s="150"/>
      <c r="GY1226" s="150"/>
      <c r="GZ1226" s="150"/>
      <c r="HA1226" s="150"/>
      <c r="HB1226" s="150"/>
      <c r="HC1226" s="150"/>
      <c r="HD1226" s="150"/>
      <c r="HE1226" s="150"/>
      <c r="HF1226" s="150"/>
      <c r="HG1226" s="150"/>
      <c r="HH1226" s="150"/>
      <c r="HI1226" s="150"/>
      <c r="HJ1226" s="150"/>
      <c r="HK1226" s="150"/>
      <c r="HL1226" s="150"/>
      <c r="HM1226" s="150"/>
      <c r="HN1226" s="150"/>
    </row>
    <row r="1227" s="158" customFormat="true" ht="15" hidden="false" customHeight="false" outlineLevel="0" collapsed="false">
      <c r="A1227" s="150"/>
      <c r="B1227" s="58"/>
      <c r="C1227" s="59"/>
      <c r="D1227" s="470" t="s">
        <v>962</v>
      </c>
      <c r="E1227" s="117" t="s">
        <v>103</v>
      </c>
      <c r="F1227" s="471" t="n">
        <v>1</v>
      </c>
      <c r="G1227" s="168"/>
      <c r="H1227" s="88" t="n">
        <f aca="false">F1227*G1227</f>
        <v>0</v>
      </c>
      <c r="I1227" s="150"/>
      <c r="J1227" s="150"/>
      <c r="K1227" s="150"/>
      <c r="L1227" s="150"/>
      <c r="M1227" s="150"/>
      <c r="N1227" s="150"/>
      <c r="O1227" s="150"/>
      <c r="P1227" s="150"/>
      <c r="Q1227" s="150"/>
      <c r="R1227" s="150"/>
      <c r="S1227" s="150"/>
      <c r="T1227" s="150"/>
      <c r="U1227" s="150"/>
      <c r="V1227" s="150"/>
      <c r="W1227" s="150"/>
      <c r="X1227" s="150"/>
      <c r="Y1227" s="150"/>
      <c r="Z1227" s="150"/>
      <c r="AA1227" s="150"/>
      <c r="AB1227" s="150"/>
      <c r="AC1227" s="150"/>
      <c r="AD1227" s="150"/>
      <c r="AE1227" s="150"/>
      <c r="AF1227" s="150"/>
      <c r="AG1227" s="150"/>
      <c r="AH1227" s="150"/>
      <c r="AI1227" s="150"/>
      <c r="AJ1227" s="150"/>
      <c r="AK1227" s="150"/>
      <c r="AL1227" s="150"/>
      <c r="AM1227" s="150"/>
      <c r="AN1227" s="150"/>
      <c r="AO1227" s="150"/>
      <c r="AP1227" s="150"/>
      <c r="AQ1227" s="150"/>
      <c r="AR1227" s="150"/>
      <c r="AS1227" s="150"/>
      <c r="AT1227" s="150"/>
      <c r="AU1227" s="150"/>
      <c r="AV1227" s="150"/>
      <c r="AW1227" s="150"/>
      <c r="AX1227" s="150"/>
      <c r="AY1227" s="150"/>
      <c r="AZ1227" s="150"/>
      <c r="BA1227" s="150"/>
      <c r="BB1227" s="150"/>
      <c r="BC1227" s="150"/>
      <c r="BD1227" s="150"/>
      <c r="BE1227" s="150"/>
      <c r="BF1227" s="150"/>
      <c r="BG1227" s="150"/>
      <c r="BH1227" s="150"/>
      <c r="BI1227" s="150"/>
      <c r="BJ1227" s="150"/>
      <c r="BK1227" s="150"/>
      <c r="BL1227" s="150"/>
      <c r="BT1227" s="150"/>
      <c r="BU1227" s="150"/>
      <c r="BV1227" s="150"/>
      <c r="BW1227" s="150"/>
      <c r="BX1227" s="150"/>
      <c r="BY1227" s="150"/>
      <c r="BZ1227" s="150"/>
      <c r="CA1227" s="150"/>
      <c r="CB1227" s="150"/>
      <c r="CC1227" s="150"/>
      <c r="CD1227" s="150"/>
      <c r="CE1227" s="150"/>
      <c r="CF1227" s="150"/>
      <c r="CG1227" s="150"/>
      <c r="CH1227" s="150"/>
      <c r="CI1227" s="150"/>
      <c r="CJ1227" s="150"/>
      <c r="CK1227" s="150"/>
      <c r="CL1227" s="150"/>
      <c r="CM1227" s="150"/>
      <c r="CN1227" s="150"/>
      <c r="FQ1227" s="150"/>
      <c r="FR1227" s="150"/>
      <c r="FS1227" s="150"/>
      <c r="FT1227" s="150"/>
      <c r="FU1227" s="150"/>
      <c r="FV1227" s="150"/>
      <c r="FW1227" s="150"/>
      <c r="FX1227" s="150"/>
      <c r="FY1227" s="150"/>
      <c r="FZ1227" s="150"/>
      <c r="GA1227" s="150"/>
      <c r="GB1227" s="150"/>
      <c r="GC1227" s="150"/>
      <c r="GD1227" s="150"/>
      <c r="GE1227" s="150"/>
      <c r="GF1227" s="150"/>
      <c r="GG1227" s="150"/>
      <c r="GH1227" s="150"/>
      <c r="GI1227" s="150"/>
      <c r="GJ1227" s="150"/>
      <c r="GK1227" s="150"/>
      <c r="GL1227" s="150"/>
      <c r="GM1227" s="150"/>
      <c r="GN1227" s="150"/>
      <c r="GO1227" s="150"/>
      <c r="GP1227" s="150"/>
      <c r="GQ1227" s="150"/>
      <c r="GR1227" s="150"/>
      <c r="GS1227" s="150"/>
      <c r="GT1227" s="150"/>
      <c r="GU1227" s="150"/>
      <c r="GV1227" s="150"/>
      <c r="GW1227" s="150"/>
      <c r="GX1227" s="150"/>
      <c r="GY1227" s="150"/>
      <c r="GZ1227" s="150"/>
      <c r="HA1227" s="150"/>
      <c r="HB1227" s="150"/>
      <c r="HC1227" s="150"/>
      <c r="HD1227" s="150"/>
      <c r="HE1227" s="150"/>
      <c r="HF1227" s="150"/>
      <c r="HG1227" s="150"/>
      <c r="HH1227" s="150"/>
      <c r="HI1227" s="150"/>
      <c r="HJ1227" s="150"/>
      <c r="HK1227" s="150"/>
      <c r="HL1227" s="150"/>
      <c r="HM1227" s="150"/>
      <c r="HN1227" s="150"/>
    </row>
    <row r="1228" s="158" customFormat="true" ht="15" hidden="false" customHeight="false" outlineLevel="0" collapsed="false">
      <c r="A1228" s="150"/>
      <c r="B1228" s="58"/>
      <c r="C1228" s="59"/>
      <c r="D1228" s="470" t="s">
        <v>963</v>
      </c>
      <c r="E1228" s="117" t="s">
        <v>103</v>
      </c>
      <c r="F1228" s="471" t="n">
        <v>1</v>
      </c>
      <c r="G1228" s="168"/>
      <c r="H1228" s="88" t="n">
        <f aca="false">F1228*G1228</f>
        <v>0</v>
      </c>
      <c r="I1228" s="150"/>
      <c r="J1228" s="150"/>
      <c r="K1228" s="150"/>
      <c r="L1228" s="150"/>
      <c r="M1228" s="150"/>
      <c r="N1228" s="150"/>
      <c r="O1228" s="150"/>
      <c r="P1228" s="150"/>
      <c r="Q1228" s="150"/>
      <c r="R1228" s="150"/>
      <c r="S1228" s="150"/>
      <c r="T1228" s="150"/>
      <c r="U1228" s="150"/>
      <c r="V1228" s="150"/>
      <c r="W1228" s="150"/>
      <c r="X1228" s="150"/>
      <c r="Y1228" s="150"/>
      <c r="Z1228" s="150"/>
      <c r="AA1228" s="150"/>
      <c r="AB1228" s="150"/>
      <c r="AC1228" s="150"/>
      <c r="AD1228" s="150"/>
      <c r="AE1228" s="150"/>
      <c r="AF1228" s="150"/>
      <c r="AG1228" s="150"/>
      <c r="AH1228" s="150"/>
      <c r="AI1228" s="150"/>
      <c r="AJ1228" s="150"/>
      <c r="AK1228" s="150"/>
      <c r="AL1228" s="150"/>
      <c r="AM1228" s="150"/>
      <c r="AN1228" s="150"/>
      <c r="AO1228" s="150"/>
      <c r="AP1228" s="150"/>
      <c r="AQ1228" s="150"/>
      <c r="AR1228" s="150"/>
      <c r="AS1228" s="150"/>
      <c r="AT1228" s="150"/>
      <c r="AU1228" s="150"/>
      <c r="AV1228" s="150"/>
      <c r="AW1228" s="150"/>
      <c r="AX1228" s="150"/>
      <c r="AY1228" s="150"/>
      <c r="AZ1228" s="150"/>
      <c r="BA1228" s="150"/>
      <c r="BB1228" s="150"/>
      <c r="BC1228" s="150"/>
      <c r="BD1228" s="150"/>
      <c r="BE1228" s="150"/>
      <c r="BF1228" s="150"/>
      <c r="BG1228" s="150"/>
      <c r="BH1228" s="150"/>
      <c r="BI1228" s="150"/>
      <c r="BJ1228" s="150"/>
      <c r="BK1228" s="150"/>
      <c r="BL1228" s="150"/>
      <c r="BT1228" s="150"/>
      <c r="BU1228" s="150"/>
      <c r="BV1228" s="150"/>
      <c r="BW1228" s="150"/>
      <c r="BX1228" s="150"/>
      <c r="BY1228" s="150"/>
      <c r="BZ1228" s="150"/>
      <c r="CA1228" s="150"/>
      <c r="CB1228" s="150"/>
      <c r="CC1228" s="150"/>
      <c r="CD1228" s="150"/>
      <c r="CE1228" s="150"/>
      <c r="CF1228" s="150"/>
      <c r="CG1228" s="150"/>
      <c r="CH1228" s="150"/>
      <c r="CI1228" s="150"/>
      <c r="CJ1228" s="150"/>
      <c r="CK1228" s="150"/>
      <c r="CL1228" s="150"/>
      <c r="CM1228" s="150"/>
      <c r="CN1228" s="150"/>
      <c r="FQ1228" s="150"/>
      <c r="FR1228" s="150"/>
      <c r="FS1228" s="150"/>
      <c r="FT1228" s="150"/>
      <c r="FU1228" s="150"/>
      <c r="FV1228" s="150"/>
      <c r="FW1228" s="150"/>
      <c r="FX1228" s="150"/>
      <c r="FY1228" s="150"/>
      <c r="FZ1228" s="150"/>
      <c r="GA1228" s="150"/>
      <c r="GB1228" s="150"/>
      <c r="GC1228" s="150"/>
      <c r="GD1228" s="150"/>
      <c r="GE1228" s="150"/>
      <c r="GF1228" s="150"/>
      <c r="GG1228" s="150"/>
      <c r="GH1228" s="150"/>
      <c r="GI1228" s="150"/>
      <c r="GJ1228" s="150"/>
      <c r="GK1228" s="150"/>
      <c r="GL1228" s="150"/>
      <c r="GM1228" s="150"/>
      <c r="GN1228" s="150"/>
      <c r="GO1228" s="150"/>
      <c r="GP1228" s="150"/>
      <c r="GQ1228" s="150"/>
      <c r="GR1228" s="150"/>
      <c r="GS1228" s="150"/>
      <c r="GT1228" s="150"/>
      <c r="GU1228" s="150"/>
      <c r="GV1228" s="150"/>
      <c r="GW1228" s="150"/>
      <c r="GX1228" s="150"/>
      <c r="GY1228" s="150"/>
      <c r="GZ1228" s="150"/>
      <c r="HA1228" s="150"/>
      <c r="HB1228" s="150"/>
      <c r="HC1228" s="150"/>
      <c r="HD1228" s="150"/>
      <c r="HE1228" s="150"/>
      <c r="HF1228" s="150"/>
      <c r="HG1228" s="150"/>
      <c r="HH1228" s="150"/>
      <c r="HI1228" s="150"/>
      <c r="HJ1228" s="150"/>
      <c r="HK1228" s="150"/>
      <c r="HL1228" s="150"/>
      <c r="HM1228" s="150"/>
      <c r="HN1228" s="150"/>
    </row>
    <row r="1229" s="158" customFormat="true" ht="15" hidden="false" customHeight="false" outlineLevel="0" collapsed="false">
      <c r="A1229" s="150"/>
      <c r="B1229" s="58"/>
      <c r="C1229" s="59"/>
      <c r="D1229" s="470" t="s">
        <v>964</v>
      </c>
      <c r="E1229" s="117" t="s">
        <v>103</v>
      </c>
      <c r="F1229" s="471" t="n">
        <v>1</v>
      </c>
      <c r="G1229" s="168"/>
      <c r="H1229" s="88" t="n">
        <f aca="false">F1229*G1229</f>
        <v>0</v>
      </c>
      <c r="I1229" s="150"/>
      <c r="J1229" s="150"/>
      <c r="K1229" s="150"/>
      <c r="L1229" s="150"/>
      <c r="M1229" s="150"/>
      <c r="N1229" s="150"/>
      <c r="O1229" s="150"/>
      <c r="P1229" s="150"/>
      <c r="Q1229" s="150"/>
      <c r="R1229" s="150"/>
      <c r="S1229" s="150"/>
      <c r="T1229" s="150"/>
      <c r="U1229" s="150"/>
      <c r="V1229" s="150"/>
      <c r="W1229" s="150"/>
      <c r="X1229" s="150"/>
      <c r="Y1229" s="150"/>
      <c r="Z1229" s="150"/>
      <c r="AA1229" s="150"/>
      <c r="AB1229" s="150"/>
      <c r="AC1229" s="150"/>
      <c r="AD1229" s="150"/>
      <c r="AE1229" s="150"/>
      <c r="AF1229" s="150"/>
      <c r="AG1229" s="150"/>
      <c r="AH1229" s="150"/>
      <c r="AI1229" s="150"/>
      <c r="AJ1229" s="150"/>
      <c r="AK1229" s="150"/>
      <c r="AL1229" s="150"/>
      <c r="AM1229" s="150"/>
      <c r="AN1229" s="150"/>
      <c r="AO1229" s="150"/>
      <c r="AP1229" s="150"/>
      <c r="AQ1229" s="150"/>
      <c r="AR1229" s="150"/>
      <c r="AS1229" s="150"/>
      <c r="AT1229" s="150"/>
      <c r="AU1229" s="150"/>
      <c r="AV1229" s="150"/>
      <c r="AW1229" s="150"/>
      <c r="AX1229" s="150"/>
      <c r="AY1229" s="150"/>
      <c r="AZ1229" s="150"/>
      <c r="BA1229" s="150"/>
      <c r="BB1229" s="150"/>
      <c r="BC1229" s="150"/>
      <c r="BD1229" s="150"/>
      <c r="BE1229" s="150"/>
      <c r="BF1229" s="150"/>
      <c r="BG1229" s="150"/>
      <c r="BH1229" s="150"/>
      <c r="BI1229" s="150"/>
      <c r="BJ1229" s="150"/>
      <c r="BK1229" s="150"/>
      <c r="BL1229" s="150"/>
      <c r="BT1229" s="150"/>
      <c r="BU1229" s="150"/>
      <c r="BV1229" s="150"/>
      <c r="BW1229" s="150"/>
      <c r="BX1229" s="150"/>
      <c r="BY1229" s="150"/>
      <c r="BZ1229" s="150"/>
      <c r="CA1229" s="150"/>
      <c r="CB1229" s="150"/>
      <c r="CC1229" s="150"/>
      <c r="CD1229" s="150"/>
      <c r="CE1229" s="150"/>
      <c r="CF1229" s="150"/>
      <c r="CG1229" s="150"/>
      <c r="CH1229" s="150"/>
      <c r="CI1229" s="150"/>
      <c r="CJ1229" s="150"/>
      <c r="CK1229" s="150"/>
      <c r="CL1229" s="150"/>
      <c r="CM1229" s="150"/>
      <c r="CN1229" s="150"/>
      <c r="FQ1229" s="150"/>
      <c r="FR1229" s="150"/>
      <c r="FS1229" s="150"/>
      <c r="FT1229" s="150"/>
      <c r="FU1229" s="150"/>
      <c r="FV1229" s="150"/>
      <c r="FW1229" s="150"/>
      <c r="FX1229" s="150"/>
      <c r="FY1229" s="150"/>
      <c r="FZ1229" s="150"/>
      <c r="GA1229" s="150"/>
      <c r="GB1229" s="150"/>
      <c r="GC1229" s="150"/>
      <c r="GD1229" s="150"/>
      <c r="GE1229" s="150"/>
      <c r="GF1229" s="150"/>
      <c r="GG1229" s="150"/>
      <c r="GH1229" s="150"/>
      <c r="GI1229" s="150"/>
      <c r="GJ1229" s="150"/>
      <c r="GK1229" s="150"/>
      <c r="GL1229" s="150"/>
      <c r="GM1229" s="150"/>
      <c r="GN1229" s="150"/>
      <c r="GO1229" s="150"/>
      <c r="GP1229" s="150"/>
      <c r="GQ1229" s="150"/>
      <c r="GR1229" s="150"/>
      <c r="GS1229" s="150"/>
      <c r="GT1229" s="150"/>
      <c r="GU1229" s="150"/>
      <c r="GV1229" s="150"/>
      <c r="GW1229" s="150"/>
      <c r="GX1229" s="150"/>
      <c r="GY1229" s="150"/>
      <c r="GZ1229" s="150"/>
      <c r="HA1229" s="150"/>
      <c r="HB1229" s="150"/>
      <c r="HC1229" s="150"/>
      <c r="HD1229" s="150"/>
      <c r="HE1229" s="150"/>
      <c r="HF1229" s="150"/>
      <c r="HG1229" s="150"/>
      <c r="HH1229" s="150"/>
      <c r="HI1229" s="150"/>
      <c r="HJ1229" s="150"/>
      <c r="HK1229" s="150"/>
      <c r="HL1229" s="150"/>
      <c r="HM1229" s="150"/>
      <c r="HN1229" s="150"/>
    </row>
    <row r="1230" s="158" customFormat="true" ht="15" hidden="false" customHeight="false" outlineLevel="0" collapsed="false">
      <c r="A1230" s="150"/>
      <c r="B1230" s="58"/>
      <c r="C1230" s="59"/>
      <c r="D1230" s="470" t="s">
        <v>965</v>
      </c>
      <c r="E1230" s="117" t="s">
        <v>103</v>
      </c>
      <c r="F1230" s="471" t="n">
        <v>1</v>
      </c>
      <c r="G1230" s="168"/>
      <c r="H1230" s="88" t="n">
        <f aca="false">F1230*G1230</f>
        <v>0</v>
      </c>
      <c r="I1230" s="150"/>
      <c r="J1230" s="150"/>
      <c r="K1230" s="150"/>
      <c r="L1230" s="150"/>
      <c r="M1230" s="150"/>
      <c r="N1230" s="150"/>
      <c r="O1230" s="150"/>
      <c r="P1230" s="150"/>
      <c r="Q1230" s="150"/>
      <c r="R1230" s="150"/>
      <c r="S1230" s="150"/>
      <c r="T1230" s="150"/>
      <c r="U1230" s="150"/>
      <c r="V1230" s="150"/>
      <c r="W1230" s="150"/>
      <c r="X1230" s="150"/>
      <c r="Y1230" s="150"/>
      <c r="Z1230" s="150"/>
      <c r="AA1230" s="150"/>
      <c r="AB1230" s="150"/>
      <c r="AC1230" s="150"/>
      <c r="AD1230" s="150"/>
      <c r="AE1230" s="150"/>
      <c r="AF1230" s="150"/>
      <c r="AG1230" s="150"/>
      <c r="AH1230" s="150"/>
      <c r="AI1230" s="150"/>
      <c r="AJ1230" s="150"/>
      <c r="AK1230" s="150"/>
      <c r="AL1230" s="150"/>
      <c r="AM1230" s="150"/>
      <c r="AN1230" s="150"/>
      <c r="AO1230" s="150"/>
      <c r="AP1230" s="150"/>
      <c r="AQ1230" s="150"/>
      <c r="AR1230" s="150"/>
      <c r="AS1230" s="150"/>
      <c r="AT1230" s="150"/>
      <c r="AU1230" s="150"/>
      <c r="AV1230" s="150"/>
      <c r="AW1230" s="150"/>
      <c r="AX1230" s="150"/>
      <c r="AY1230" s="150"/>
      <c r="AZ1230" s="150"/>
      <c r="BA1230" s="150"/>
      <c r="BB1230" s="150"/>
      <c r="BC1230" s="150"/>
      <c r="BD1230" s="150"/>
      <c r="BE1230" s="150"/>
      <c r="BF1230" s="150"/>
      <c r="BG1230" s="150"/>
      <c r="BH1230" s="150"/>
      <c r="BI1230" s="150"/>
      <c r="BJ1230" s="150"/>
      <c r="BK1230" s="150"/>
      <c r="BL1230" s="150"/>
      <c r="BT1230" s="150"/>
      <c r="BU1230" s="150"/>
      <c r="BV1230" s="150"/>
      <c r="BW1230" s="150"/>
      <c r="BX1230" s="150"/>
      <c r="BY1230" s="150"/>
      <c r="BZ1230" s="150"/>
      <c r="CA1230" s="150"/>
      <c r="CB1230" s="150"/>
      <c r="CC1230" s="150"/>
      <c r="CD1230" s="150"/>
      <c r="CE1230" s="150"/>
      <c r="CF1230" s="150"/>
      <c r="CG1230" s="150"/>
      <c r="CH1230" s="150"/>
      <c r="CI1230" s="150"/>
      <c r="CJ1230" s="150"/>
      <c r="CK1230" s="150"/>
      <c r="CL1230" s="150"/>
      <c r="CM1230" s="150"/>
      <c r="CN1230" s="150"/>
      <c r="FQ1230" s="150"/>
      <c r="FR1230" s="150"/>
      <c r="FS1230" s="150"/>
      <c r="FT1230" s="150"/>
      <c r="FU1230" s="150"/>
      <c r="FV1230" s="150"/>
      <c r="FW1230" s="150"/>
      <c r="FX1230" s="150"/>
      <c r="FY1230" s="150"/>
      <c r="FZ1230" s="150"/>
      <c r="GA1230" s="150"/>
      <c r="GB1230" s="150"/>
      <c r="GC1230" s="150"/>
      <c r="GD1230" s="150"/>
      <c r="GE1230" s="150"/>
      <c r="GF1230" s="150"/>
      <c r="GG1230" s="150"/>
      <c r="GH1230" s="150"/>
      <c r="GI1230" s="150"/>
      <c r="GJ1230" s="150"/>
      <c r="GK1230" s="150"/>
      <c r="GL1230" s="150"/>
      <c r="GM1230" s="150"/>
      <c r="GN1230" s="150"/>
      <c r="GO1230" s="150"/>
      <c r="GP1230" s="150"/>
      <c r="GQ1230" s="150"/>
      <c r="GR1230" s="150"/>
      <c r="GS1230" s="150"/>
      <c r="GT1230" s="150"/>
      <c r="GU1230" s="150"/>
      <c r="GV1230" s="150"/>
      <c r="GW1230" s="150"/>
      <c r="GX1230" s="150"/>
      <c r="GY1230" s="150"/>
      <c r="GZ1230" s="150"/>
      <c r="HA1230" s="150"/>
      <c r="HB1230" s="150"/>
      <c r="HC1230" s="150"/>
      <c r="HD1230" s="150"/>
      <c r="HE1230" s="150"/>
      <c r="HF1230" s="150"/>
      <c r="HG1230" s="150"/>
      <c r="HH1230" s="150"/>
      <c r="HI1230" s="150"/>
      <c r="HJ1230" s="150"/>
      <c r="HK1230" s="150"/>
      <c r="HL1230" s="150"/>
      <c r="HM1230" s="150"/>
      <c r="HN1230" s="150"/>
    </row>
    <row r="1231" s="158" customFormat="true" ht="15" hidden="false" customHeight="false" outlineLevel="0" collapsed="false">
      <c r="A1231" s="150"/>
      <c r="B1231" s="72"/>
      <c r="C1231" s="73"/>
      <c r="D1231" s="472" t="s">
        <v>966</v>
      </c>
      <c r="E1231" s="422" t="s">
        <v>103</v>
      </c>
      <c r="F1231" s="473" t="n">
        <v>2</v>
      </c>
      <c r="G1231" s="156"/>
      <c r="H1231" s="77" t="n">
        <f aca="false">F1231*G1231</f>
        <v>0</v>
      </c>
      <c r="I1231" s="150"/>
      <c r="J1231" s="150"/>
      <c r="K1231" s="150"/>
      <c r="L1231" s="150"/>
      <c r="M1231" s="150"/>
      <c r="N1231" s="150"/>
      <c r="O1231" s="150"/>
      <c r="P1231" s="150"/>
      <c r="Q1231" s="150"/>
      <c r="R1231" s="150"/>
      <c r="S1231" s="150"/>
      <c r="T1231" s="150"/>
      <c r="U1231" s="150"/>
      <c r="V1231" s="150"/>
      <c r="W1231" s="150"/>
      <c r="X1231" s="150"/>
      <c r="Y1231" s="150"/>
      <c r="Z1231" s="150"/>
      <c r="AA1231" s="150"/>
      <c r="AB1231" s="150"/>
      <c r="AC1231" s="150"/>
      <c r="AD1231" s="150"/>
      <c r="AE1231" s="150"/>
      <c r="AF1231" s="150"/>
      <c r="AG1231" s="150"/>
      <c r="AH1231" s="150"/>
      <c r="AI1231" s="150"/>
      <c r="AJ1231" s="150"/>
      <c r="AK1231" s="150"/>
      <c r="AL1231" s="150"/>
      <c r="AM1231" s="150"/>
      <c r="AN1231" s="150"/>
      <c r="AO1231" s="150"/>
      <c r="AP1231" s="150"/>
      <c r="AQ1231" s="150"/>
      <c r="AR1231" s="150"/>
      <c r="AS1231" s="150"/>
      <c r="AT1231" s="150"/>
      <c r="AU1231" s="150"/>
      <c r="AV1231" s="150"/>
      <c r="AW1231" s="150"/>
      <c r="AX1231" s="150"/>
      <c r="AY1231" s="150"/>
      <c r="AZ1231" s="150"/>
      <c r="BA1231" s="150"/>
      <c r="BB1231" s="150"/>
      <c r="BC1231" s="150"/>
      <c r="BD1231" s="150"/>
      <c r="BE1231" s="150"/>
      <c r="BF1231" s="150"/>
      <c r="BG1231" s="150"/>
      <c r="BH1231" s="150"/>
      <c r="BI1231" s="150"/>
      <c r="BJ1231" s="150"/>
      <c r="BK1231" s="150"/>
      <c r="BL1231" s="150"/>
      <c r="BT1231" s="150"/>
      <c r="BU1231" s="150"/>
      <c r="BV1231" s="150"/>
      <c r="BW1231" s="150"/>
      <c r="BX1231" s="150"/>
      <c r="BY1231" s="150"/>
      <c r="BZ1231" s="150"/>
      <c r="CA1231" s="150"/>
      <c r="CB1231" s="150"/>
      <c r="CC1231" s="150"/>
      <c r="CD1231" s="150"/>
      <c r="CE1231" s="150"/>
      <c r="CF1231" s="150"/>
      <c r="CG1231" s="150"/>
      <c r="CH1231" s="150"/>
      <c r="CI1231" s="150"/>
      <c r="CJ1231" s="150"/>
      <c r="CK1231" s="150"/>
      <c r="CL1231" s="150"/>
      <c r="CM1231" s="150"/>
      <c r="CN1231" s="150"/>
      <c r="FQ1231" s="150"/>
      <c r="FR1231" s="150"/>
      <c r="FS1231" s="150"/>
      <c r="FT1231" s="150"/>
      <c r="FU1231" s="150"/>
      <c r="FV1231" s="150"/>
      <c r="FW1231" s="150"/>
      <c r="FX1231" s="150"/>
      <c r="FY1231" s="150"/>
      <c r="FZ1231" s="150"/>
      <c r="GA1231" s="150"/>
      <c r="GB1231" s="150"/>
      <c r="GC1231" s="150"/>
      <c r="GD1231" s="150"/>
      <c r="GE1231" s="150"/>
      <c r="GF1231" s="150"/>
      <c r="GG1231" s="150"/>
      <c r="GH1231" s="150"/>
      <c r="GI1231" s="150"/>
      <c r="GJ1231" s="150"/>
      <c r="GK1231" s="150"/>
      <c r="GL1231" s="150"/>
      <c r="GM1231" s="150"/>
      <c r="GN1231" s="150"/>
      <c r="GO1231" s="150"/>
      <c r="GP1231" s="150"/>
      <c r="GQ1231" s="150"/>
      <c r="GR1231" s="150"/>
      <c r="GS1231" s="150"/>
      <c r="GT1231" s="150"/>
      <c r="GU1231" s="150"/>
      <c r="GV1231" s="150"/>
      <c r="GW1231" s="150"/>
      <c r="GX1231" s="150"/>
      <c r="GY1231" s="150"/>
      <c r="GZ1231" s="150"/>
      <c r="HA1231" s="150"/>
      <c r="HB1231" s="150"/>
      <c r="HC1231" s="150"/>
      <c r="HD1231" s="150"/>
      <c r="HE1231" s="150"/>
      <c r="HF1231" s="150"/>
      <c r="HG1231" s="150"/>
      <c r="HH1231" s="150"/>
      <c r="HI1231" s="150"/>
      <c r="HJ1231" s="150"/>
      <c r="HK1231" s="150"/>
      <c r="HL1231" s="150"/>
      <c r="HM1231" s="150"/>
      <c r="HN1231" s="150"/>
    </row>
    <row r="1232" s="158" customFormat="true" ht="15.75" hidden="false" customHeight="false" outlineLevel="0" collapsed="false">
      <c r="A1232" s="150"/>
      <c r="B1232" s="66" t="s">
        <v>946</v>
      </c>
      <c r="C1232" s="67" t="s">
        <v>10</v>
      </c>
      <c r="D1232" s="68" t="s">
        <v>967</v>
      </c>
      <c r="E1232" s="79"/>
      <c r="F1232" s="80"/>
      <c r="G1232" s="168"/>
      <c r="H1232" s="82" t="n">
        <f aca="false">F1232*G1232</f>
        <v>0</v>
      </c>
      <c r="I1232" s="150"/>
      <c r="J1232" s="150"/>
      <c r="K1232" s="150"/>
      <c r="L1232" s="150"/>
      <c r="M1232" s="150"/>
      <c r="N1232" s="150"/>
      <c r="O1232" s="150"/>
      <c r="P1232" s="150"/>
      <c r="Q1232" s="150"/>
      <c r="R1232" s="150"/>
      <c r="S1232" s="150"/>
      <c r="T1232" s="150"/>
      <c r="U1232" s="150"/>
      <c r="V1232" s="150"/>
      <c r="W1232" s="150"/>
      <c r="X1232" s="150"/>
      <c r="Y1232" s="150"/>
      <c r="Z1232" s="150"/>
      <c r="AA1232" s="150"/>
      <c r="AB1232" s="150"/>
      <c r="AC1232" s="150"/>
      <c r="AD1232" s="150"/>
      <c r="AE1232" s="150"/>
      <c r="AF1232" s="150"/>
      <c r="AG1232" s="150"/>
      <c r="AH1232" s="150"/>
      <c r="AI1232" s="150"/>
      <c r="AJ1232" s="150"/>
      <c r="AK1232" s="150"/>
      <c r="AL1232" s="150"/>
      <c r="AM1232" s="150"/>
      <c r="AN1232" s="150"/>
      <c r="AO1232" s="150"/>
      <c r="AP1232" s="150"/>
      <c r="AQ1232" s="150"/>
      <c r="AR1232" s="150"/>
      <c r="AS1232" s="150"/>
      <c r="AT1232" s="150"/>
      <c r="AU1232" s="150"/>
      <c r="AV1232" s="150"/>
      <c r="AW1232" s="150"/>
      <c r="AX1232" s="150"/>
      <c r="AY1232" s="150"/>
      <c r="AZ1232" s="150"/>
      <c r="BA1232" s="150"/>
      <c r="BB1232" s="150"/>
      <c r="BC1232" s="150"/>
      <c r="BD1232" s="150"/>
      <c r="BE1232" s="150"/>
      <c r="BF1232" s="150"/>
      <c r="BG1232" s="150"/>
      <c r="BH1232" s="150"/>
      <c r="BI1232" s="150"/>
      <c r="BJ1232" s="150"/>
      <c r="BK1232" s="150"/>
      <c r="BL1232" s="150"/>
      <c r="BT1232" s="150"/>
      <c r="BU1232" s="150"/>
      <c r="BV1232" s="150"/>
      <c r="BW1232" s="150"/>
      <c r="BX1232" s="150"/>
      <c r="BY1232" s="150"/>
      <c r="BZ1232" s="150"/>
      <c r="CA1232" s="150"/>
      <c r="CB1232" s="150"/>
      <c r="CC1232" s="150"/>
      <c r="CD1232" s="150"/>
      <c r="CE1232" s="150"/>
      <c r="CF1232" s="150"/>
      <c r="CG1232" s="150"/>
      <c r="CH1232" s="150"/>
      <c r="CI1232" s="150"/>
      <c r="CJ1232" s="150"/>
      <c r="CK1232" s="150"/>
      <c r="CL1232" s="150"/>
      <c r="CM1232" s="150"/>
      <c r="CN1232" s="150"/>
      <c r="FQ1232" s="150"/>
      <c r="FR1232" s="150"/>
      <c r="FS1232" s="150"/>
      <c r="FT1232" s="150"/>
      <c r="FU1232" s="150"/>
      <c r="FV1232" s="150"/>
      <c r="FW1232" s="150"/>
      <c r="FX1232" s="150"/>
      <c r="FY1232" s="150"/>
      <c r="FZ1232" s="150"/>
      <c r="GA1232" s="150"/>
      <c r="GB1232" s="150"/>
      <c r="GC1232" s="150"/>
      <c r="GD1232" s="150"/>
      <c r="GE1232" s="150"/>
      <c r="GF1232" s="150"/>
      <c r="GG1232" s="150"/>
      <c r="GH1232" s="150"/>
      <c r="GI1232" s="150"/>
      <c r="GJ1232" s="150"/>
      <c r="GK1232" s="150"/>
      <c r="GL1232" s="150"/>
      <c r="GM1232" s="150"/>
      <c r="GN1232" s="150"/>
      <c r="GO1232" s="150"/>
      <c r="GP1232" s="150"/>
      <c r="GQ1232" s="150"/>
      <c r="GR1232" s="150"/>
      <c r="GS1232" s="150"/>
      <c r="GT1232" s="150"/>
      <c r="GU1232" s="150"/>
      <c r="GV1232" s="150"/>
      <c r="GW1232" s="150"/>
      <c r="GX1232" s="150"/>
      <c r="GY1232" s="150"/>
      <c r="GZ1232" s="150"/>
      <c r="HA1232" s="150"/>
      <c r="HB1232" s="150"/>
      <c r="HC1232" s="150"/>
      <c r="HD1232" s="150"/>
      <c r="HE1232" s="150"/>
      <c r="HF1232" s="150"/>
      <c r="HG1232" s="150"/>
      <c r="HH1232" s="150"/>
      <c r="HI1232" s="150"/>
      <c r="HJ1232" s="150"/>
      <c r="HK1232" s="150"/>
      <c r="HL1232" s="150"/>
      <c r="HM1232" s="150"/>
      <c r="HN1232" s="150"/>
    </row>
    <row r="1233" s="158" customFormat="true" ht="42.75" hidden="false" customHeight="false" outlineLevel="0" collapsed="false">
      <c r="A1233" s="150"/>
      <c r="B1233" s="58"/>
      <c r="C1233" s="59"/>
      <c r="D1233" s="474" t="s">
        <v>968</v>
      </c>
      <c r="E1233" s="117"/>
      <c r="F1233" s="111"/>
      <c r="G1233" s="168"/>
      <c r="H1233" s="88" t="n">
        <f aca="false">F1233*G1233</f>
        <v>0</v>
      </c>
      <c r="I1233" s="150"/>
      <c r="J1233" s="150"/>
      <c r="K1233" s="150"/>
      <c r="L1233" s="150"/>
      <c r="M1233" s="150"/>
      <c r="N1233" s="150"/>
      <c r="O1233" s="150"/>
      <c r="P1233" s="150"/>
      <c r="Q1233" s="150"/>
      <c r="R1233" s="150"/>
      <c r="S1233" s="150"/>
      <c r="T1233" s="150"/>
      <c r="U1233" s="150"/>
      <c r="V1233" s="150"/>
      <c r="W1233" s="150"/>
      <c r="X1233" s="150"/>
      <c r="Y1233" s="150"/>
      <c r="Z1233" s="150"/>
      <c r="AA1233" s="150"/>
      <c r="AB1233" s="150"/>
      <c r="AC1233" s="150"/>
      <c r="AD1233" s="150"/>
      <c r="AE1233" s="150"/>
      <c r="AF1233" s="150"/>
      <c r="AG1233" s="150"/>
      <c r="AH1233" s="150"/>
      <c r="AI1233" s="150"/>
      <c r="AJ1233" s="150"/>
      <c r="AK1233" s="150"/>
      <c r="AL1233" s="150"/>
      <c r="AM1233" s="150"/>
      <c r="AN1233" s="150"/>
      <c r="AO1233" s="150"/>
      <c r="AP1233" s="150"/>
      <c r="AQ1233" s="150"/>
      <c r="AR1233" s="150"/>
      <c r="AS1233" s="150"/>
      <c r="AT1233" s="150"/>
      <c r="AU1233" s="150"/>
      <c r="AV1233" s="150"/>
      <c r="AW1233" s="150"/>
      <c r="AX1233" s="150"/>
      <c r="AY1233" s="150"/>
      <c r="AZ1233" s="150"/>
      <c r="BA1233" s="150"/>
      <c r="BB1233" s="150"/>
      <c r="BC1233" s="150"/>
      <c r="BD1233" s="150"/>
      <c r="BE1233" s="150"/>
      <c r="BF1233" s="150"/>
      <c r="BG1233" s="150"/>
      <c r="BH1233" s="150"/>
      <c r="BI1233" s="150"/>
      <c r="BJ1233" s="150"/>
      <c r="BK1233" s="150"/>
      <c r="BL1233" s="150"/>
      <c r="BT1233" s="150"/>
      <c r="BU1233" s="150"/>
      <c r="BV1233" s="150"/>
      <c r="BW1233" s="150"/>
      <c r="BX1233" s="150"/>
      <c r="BY1233" s="150"/>
      <c r="BZ1233" s="150"/>
      <c r="CA1233" s="150"/>
      <c r="CB1233" s="150"/>
      <c r="CC1233" s="150"/>
      <c r="CD1233" s="150"/>
      <c r="CE1233" s="150"/>
      <c r="CF1233" s="150"/>
      <c r="CG1233" s="150"/>
      <c r="CH1233" s="150"/>
      <c r="CI1233" s="150"/>
      <c r="CJ1233" s="150"/>
      <c r="CK1233" s="150"/>
      <c r="CL1233" s="150"/>
      <c r="CM1233" s="150"/>
      <c r="CN1233" s="150"/>
      <c r="FQ1233" s="150"/>
      <c r="FR1233" s="150"/>
      <c r="FS1233" s="150"/>
      <c r="FT1233" s="150"/>
      <c r="FU1233" s="150"/>
      <c r="FV1233" s="150"/>
      <c r="FW1233" s="150"/>
      <c r="FX1233" s="150"/>
      <c r="FY1233" s="150"/>
      <c r="FZ1233" s="150"/>
      <c r="GA1233" s="150"/>
      <c r="GB1233" s="150"/>
      <c r="GC1233" s="150"/>
      <c r="GD1233" s="150"/>
      <c r="GE1233" s="150"/>
      <c r="GF1233" s="150"/>
      <c r="GG1233" s="150"/>
      <c r="GH1233" s="150"/>
      <c r="GI1233" s="150"/>
      <c r="GJ1233" s="150"/>
      <c r="GK1233" s="150"/>
      <c r="GL1233" s="150"/>
      <c r="GM1233" s="150"/>
      <c r="GN1233" s="150"/>
      <c r="GO1233" s="150"/>
      <c r="GP1233" s="150"/>
      <c r="GQ1233" s="150"/>
      <c r="GR1233" s="150"/>
      <c r="GS1233" s="150"/>
      <c r="GT1233" s="150"/>
      <c r="GU1233" s="150"/>
      <c r="GV1233" s="150"/>
      <c r="GW1233" s="150"/>
      <c r="GX1233" s="150"/>
      <c r="GY1233" s="150"/>
      <c r="GZ1233" s="150"/>
      <c r="HA1233" s="150"/>
      <c r="HB1233" s="150"/>
      <c r="HC1233" s="150"/>
      <c r="HD1233" s="150"/>
      <c r="HE1233" s="150"/>
      <c r="HF1233" s="150"/>
      <c r="HG1233" s="150"/>
      <c r="HH1233" s="150"/>
      <c r="HI1233" s="150"/>
      <c r="HJ1233" s="150"/>
      <c r="HK1233" s="150"/>
      <c r="HL1233" s="150"/>
      <c r="HM1233" s="150"/>
      <c r="HN1233" s="150"/>
    </row>
    <row r="1234" s="158" customFormat="true" ht="15" hidden="false" customHeight="false" outlineLevel="0" collapsed="false">
      <c r="A1234" s="150"/>
      <c r="B1234" s="72"/>
      <c r="C1234" s="73"/>
      <c r="D1234" s="74"/>
      <c r="E1234" s="75" t="s">
        <v>928</v>
      </c>
      <c r="F1234" s="89" t="n">
        <v>1</v>
      </c>
      <c r="G1234" s="168"/>
      <c r="H1234" s="77" t="n">
        <f aca="false">F1234*G1234</f>
        <v>0</v>
      </c>
      <c r="I1234" s="150"/>
      <c r="J1234" s="150"/>
      <c r="K1234" s="150"/>
      <c r="L1234" s="150"/>
      <c r="M1234" s="150"/>
      <c r="N1234" s="150"/>
      <c r="O1234" s="150"/>
      <c r="P1234" s="150"/>
      <c r="Q1234" s="150"/>
      <c r="R1234" s="150"/>
      <c r="S1234" s="150"/>
      <c r="T1234" s="150"/>
      <c r="U1234" s="150"/>
      <c r="V1234" s="150"/>
      <c r="W1234" s="150"/>
      <c r="X1234" s="150"/>
      <c r="Y1234" s="150"/>
      <c r="Z1234" s="150"/>
      <c r="AA1234" s="150"/>
      <c r="AB1234" s="150"/>
      <c r="AC1234" s="150"/>
      <c r="AD1234" s="150"/>
      <c r="AE1234" s="150"/>
      <c r="AF1234" s="150"/>
      <c r="AG1234" s="150"/>
      <c r="AH1234" s="150"/>
      <c r="AI1234" s="150"/>
      <c r="AJ1234" s="150"/>
      <c r="AK1234" s="150"/>
      <c r="AL1234" s="150"/>
      <c r="AM1234" s="150"/>
      <c r="AN1234" s="150"/>
      <c r="AO1234" s="150"/>
      <c r="AP1234" s="150"/>
      <c r="AQ1234" s="150"/>
      <c r="AR1234" s="150"/>
      <c r="AS1234" s="150"/>
      <c r="AT1234" s="150"/>
      <c r="AU1234" s="150"/>
      <c r="AV1234" s="150"/>
      <c r="AW1234" s="150"/>
      <c r="AX1234" s="150"/>
      <c r="AY1234" s="150"/>
      <c r="AZ1234" s="150"/>
      <c r="BA1234" s="150"/>
      <c r="BB1234" s="150"/>
      <c r="BC1234" s="150"/>
      <c r="BD1234" s="150"/>
      <c r="BE1234" s="150"/>
      <c r="BF1234" s="150"/>
      <c r="BG1234" s="150"/>
      <c r="BH1234" s="150"/>
      <c r="BI1234" s="150"/>
      <c r="BJ1234" s="150"/>
      <c r="BK1234" s="150"/>
      <c r="BL1234" s="150"/>
      <c r="BT1234" s="150"/>
      <c r="BU1234" s="150"/>
      <c r="BV1234" s="150"/>
      <c r="BW1234" s="150"/>
      <c r="BX1234" s="150"/>
      <c r="BY1234" s="150"/>
      <c r="BZ1234" s="150"/>
      <c r="CA1234" s="150"/>
      <c r="CB1234" s="150"/>
      <c r="CC1234" s="150"/>
      <c r="CD1234" s="150"/>
      <c r="CE1234" s="150"/>
      <c r="CF1234" s="150"/>
      <c r="CG1234" s="150"/>
      <c r="CH1234" s="150"/>
      <c r="CI1234" s="150"/>
      <c r="CJ1234" s="150"/>
      <c r="CK1234" s="150"/>
      <c r="CL1234" s="150"/>
      <c r="CM1234" s="150"/>
      <c r="CN1234" s="150"/>
      <c r="FQ1234" s="150"/>
      <c r="FR1234" s="150"/>
      <c r="FS1234" s="150"/>
      <c r="FT1234" s="150"/>
      <c r="FU1234" s="150"/>
      <c r="FV1234" s="150"/>
      <c r="FW1234" s="150"/>
      <c r="FX1234" s="150"/>
      <c r="FY1234" s="150"/>
      <c r="FZ1234" s="150"/>
      <c r="GA1234" s="150"/>
      <c r="GB1234" s="150"/>
      <c r="GC1234" s="150"/>
      <c r="GD1234" s="150"/>
      <c r="GE1234" s="150"/>
      <c r="GF1234" s="150"/>
      <c r="GG1234" s="150"/>
      <c r="GH1234" s="150"/>
      <c r="GI1234" s="150"/>
      <c r="GJ1234" s="150"/>
      <c r="GK1234" s="150"/>
      <c r="GL1234" s="150"/>
      <c r="GM1234" s="150"/>
      <c r="GN1234" s="150"/>
      <c r="GO1234" s="150"/>
      <c r="GP1234" s="150"/>
      <c r="GQ1234" s="150"/>
      <c r="GR1234" s="150"/>
      <c r="GS1234" s="150"/>
      <c r="GT1234" s="150"/>
      <c r="GU1234" s="150"/>
      <c r="GV1234" s="150"/>
      <c r="GW1234" s="150"/>
      <c r="GX1234" s="150"/>
      <c r="GY1234" s="150"/>
      <c r="GZ1234" s="150"/>
      <c r="HA1234" s="150"/>
      <c r="HB1234" s="150"/>
      <c r="HC1234" s="150"/>
      <c r="HD1234" s="150"/>
      <c r="HE1234" s="150"/>
      <c r="HF1234" s="150"/>
      <c r="HG1234" s="150"/>
      <c r="HH1234" s="150"/>
      <c r="HI1234" s="150"/>
      <c r="HJ1234" s="150"/>
      <c r="HK1234" s="150"/>
      <c r="HL1234" s="150"/>
      <c r="HM1234" s="150"/>
      <c r="HN1234" s="150"/>
    </row>
    <row r="1235" s="158" customFormat="true" ht="15.75" hidden="false" customHeight="false" outlineLevel="0" collapsed="false">
      <c r="A1235" s="150"/>
      <c r="B1235" s="66" t="s">
        <v>946</v>
      </c>
      <c r="C1235" s="67" t="s">
        <v>15</v>
      </c>
      <c r="D1235" s="68" t="s">
        <v>969</v>
      </c>
      <c r="E1235" s="79"/>
      <c r="F1235" s="80"/>
      <c r="G1235" s="423"/>
      <c r="H1235" s="82" t="n">
        <f aca="false">F1235*G1235</f>
        <v>0</v>
      </c>
      <c r="I1235" s="150"/>
      <c r="J1235" s="150"/>
      <c r="K1235" s="150"/>
      <c r="L1235" s="150"/>
      <c r="M1235" s="150"/>
      <c r="N1235" s="150"/>
      <c r="O1235" s="150"/>
      <c r="P1235" s="150"/>
      <c r="Q1235" s="150"/>
      <c r="R1235" s="150"/>
      <c r="S1235" s="150"/>
      <c r="T1235" s="150"/>
      <c r="U1235" s="150"/>
      <c r="V1235" s="150"/>
      <c r="W1235" s="150"/>
      <c r="X1235" s="150"/>
      <c r="Y1235" s="150"/>
      <c r="Z1235" s="150"/>
      <c r="AA1235" s="150"/>
      <c r="AB1235" s="150"/>
      <c r="AC1235" s="150"/>
      <c r="AD1235" s="150"/>
      <c r="AE1235" s="150"/>
      <c r="AF1235" s="150"/>
      <c r="AG1235" s="150"/>
      <c r="AH1235" s="150"/>
      <c r="AI1235" s="150"/>
      <c r="AJ1235" s="150"/>
      <c r="AK1235" s="150"/>
      <c r="AL1235" s="150"/>
      <c r="AM1235" s="150"/>
      <c r="AN1235" s="150"/>
      <c r="AO1235" s="150"/>
      <c r="AP1235" s="150"/>
      <c r="AQ1235" s="150"/>
      <c r="AR1235" s="150"/>
      <c r="AS1235" s="150"/>
      <c r="AT1235" s="150"/>
      <c r="AU1235" s="150"/>
      <c r="AV1235" s="150"/>
      <c r="AW1235" s="150"/>
      <c r="AX1235" s="150"/>
      <c r="AY1235" s="150"/>
      <c r="AZ1235" s="150"/>
      <c r="BA1235" s="150"/>
      <c r="BB1235" s="150"/>
      <c r="BC1235" s="150"/>
      <c r="BD1235" s="150"/>
      <c r="BE1235" s="150"/>
      <c r="BF1235" s="150"/>
      <c r="BG1235" s="150"/>
      <c r="BH1235" s="150"/>
      <c r="BI1235" s="150"/>
      <c r="BJ1235" s="150"/>
      <c r="BK1235" s="150"/>
      <c r="BL1235" s="150"/>
      <c r="BT1235" s="150"/>
      <c r="BU1235" s="150"/>
      <c r="BV1235" s="150"/>
      <c r="BW1235" s="150"/>
      <c r="BX1235" s="150"/>
      <c r="BY1235" s="150"/>
      <c r="BZ1235" s="150"/>
      <c r="CA1235" s="150"/>
      <c r="CB1235" s="150"/>
      <c r="CC1235" s="150"/>
      <c r="CD1235" s="150"/>
      <c r="CE1235" s="150"/>
      <c r="CF1235" s="150"/>
      <c r="CG1235" s="150"/>
      <c r="CH1235" s="150"/>
      <c r="CI1235" s="150"/>
      <c r="CJ1235" s="150"/>
      <c r="CK1235" s="150"/>
      <c r="CL1235" s="150"/>
      <c r="CM1235" s="150"/>
      <c r="CN1235" s="150"/>
      <c r="FQ1235" s="150"/>
      <c r="FR1235" s="150"/>
      <c r="FS1235" s="150"/>
      <c r="FT1235" s="150"/>
      <c r="FU1235" s="150"/>
      <c r="FV1235" s="150"/>
      <c r="FW1235" s="150"/>
      <c r="FX1235" s="150"/>
      <c r="FY1235" s="150"/>
      <c r="FZ1235" s="150"/>
      <c r="GA1235" s="150"/>
      <c r="GB1235" s="150"/>
      <c r="GC1235" s="150"/>
      <c r="GD1235" s="150"/>
      <c r="GE1235" s="150"/>
      <c r="GF1235" s="150"/>
      <c r="GG1235" s="150"/>
      <c r="GH1235" s="150"/>
      <c r="GI1235" s="150"/>
      <c r="GJ1235" s="150"/>
      <c r="GK1235" s="150"/>
      <c r="GL1235" s="150"/>
      <c r="GM1235" s="150"/>
      <c r="GN1235" s="150"/>
      <c r="GO1235" s="150"/>
      <c r="GP1235" s="150"/>
      <c r="GQ1235" s="150"/>
      <c r="GR1235" s="150"/>
      <c r="GS1235" s="150"/>
      <c r="GT1235" s="150"/>
      <c r="GU1235" s="150"/>
      <c r="GV1235" s="150"/>
      <c r="GW1235" s="150"/>
      <c r="GX1235" s="150"/>
      <c r="GY1235" s="150"/>
      <c r="GZ1235" s="150"/>
      <c r="HA1235" s="150"/>
      <c r="HB1235" s="150"/>
      <c r="HC1235" s="150"/>
      <c r="HD1235" s="150"/>
      <c r="HE1235" s="150"/>
      <c r="HF1235" s="150"/>
      <c r="HG1235" s="150"/>
      <c r="HH1235" s="150"/>
      <c r="HI1235" s="150"/>
      <c r="HJ1235" s="150"/>
      <c r="HK1235" s="150"/>
      <c r="HL1235" s="150"/>
      <c r="HM1235" s="150"/>
      <c r="HN1235" s="150"/>
    </row>
    <row r="1236" s="158" customFormat="true" ht="71.25" hidden="false" customHeight="false" outlineLevel="0" collapsed="false">
      <c r="A1236" s="150"/>
      <c r="B1236" s="58"/>
      <c r="C1236" s="59"/>
      <c r="D1236" s="474" t="s">
        <v>970</v>
      </c>
      <c r="E1236" s="117"/>
      <c r="F1236" s="111"/>
      <c r="G1236" s="168"/>
      <c r="H1236" s="88" t="n">
        <f aca="false">F1236*G1236</f>
        <v>0</v>
      </c>
      <c r="I1236" s="150"/>
      <c r="J1236" s="150"/>
      <c r="K1236" s="150"/>
      <c r="L1236" s="150"/>
      <c r="M1236" s="150"/>
      <c r="N1236" s="150"/>
      <c r="O1236" s="150"/>
      <c r="P1236" s="150"/>
      <c r="Q1236" s="150"/>
      <c r="R1236" s="150"/>
      <c r="S1236" s="150"/>
      <c r="T1236" s="150"/>
      <c r="U1236" s="150"/>
      <c r="V1236" s="150"/>
      <c r="W1236" s="150"/>
      <c r="X1236" s="150"/>
      <c r="Y1236" s="150"/>
      <c r="Z1236" s="150"/>
      <c r="AA1236" s="150"/>
      <c r="AB1236" s="150"/>
      <c r="AC1236" s="150"/>
      <c r="AD1236" s="150"/>
      <c r="AE1236" s="150"/>
      <c r="AF1236" s="150"/>
      <c r="AG1236" s="150"/>
      <c r="AH1236" s="150"/>
      <c r="AI1236" s="150"/>
      <c r="AJ1236" s="150"/>
      <c r="AK1236" s="150"/>
      <c r="AL1236" s="150"/>
      <c r="AM1236" s="150"/>
      <c r="AN1236" s="150"/>
      <c r="AO1236" s="150"/>
      <c r="AP1236" s="150"/>
      <c r="AQ1236" s="150"/>
      <c r="AR1236" s="150"/>
      <c r="AS1236" s="150"/>
      <c r="AT1236" s="150"/>
      <c r="AU1236" s="150"/>
      <c r="AV1236" s="150"/>
      <c r="AW1236" s="150"/>
      <c r="AX1236" s="150"/>
      <c r="AY1236" s="150"/>
      <c r="AZ1236" s="150"/>
      <c r="BA1236" s="150"/>
      <c r="BB1236" s="150"/>
      <c r="BC1236" s="150"/>
      <c r="BD1236" s="150"/>
      <c r="BE1236" s="150"/>
      <c r="BF1236" s="150"/>
      <c r="BG1236" s="150"/>
      <c r="BH1236" s="150"/>
      <c r="BI1236" s="150"/>
      <c r="BJ1236" s="150"/>
      <c r="BK1236" s="150"/>
      <c r="BL1236" s="150"/>
      <c r="BT1236" s="150"/>
      <c r="BU1236" s="150"/>
      <c r="BV1236" s="150"/>
      <c r="BW1236" s="150"/>
      <c r="BX1236" s="150"/>
      <c r="BY1236" s="150"/>
      <c r="BZ1236" s="150"/>
      <c r="CA1236" s="150"/>
      <c r="CB1236" s="150"/>
      <c r="CC1236" s="150"/>
      <c r="CD1236" s="150"/>
      <c r="CE1236" s="150"/>
      <c r="CF1236" s="150"/>
      <c r="CG1236" s="150"/>
      <c r="CH1236" s="150"/>
      <c r="CI1236" s="150"/>
      <c r="CJ1236" s="150"/>
      <c r="CK1236" s="150"/>
      <c r="CL1236" s="150"/>
      <c r="CM1236" s="150"/>
      <c r="CN1236" s="150"/>
      <c r="FQ1236" s="150"/>
      <c r="FR1236" s="150"/>
      <c r="FS1236" s="150"/>
      <c r="FT1236" s="150"/>
      <c r="FU1236" s="150"/>
      <c r="FV1236" s="150"/>
      <c r="FW1236" s="150"/>
      <c r="FX1236" s="150"/>
      <c r="FY1236" s="150"/>
      <c r="FZ1236" s="150"/>
      <c r="GA1236" s="150"/>
      <c r="GB1236" s="150"/>
      <c r="GC1236" s="150"/>
      <c r="GD1236" s="150"/>
      <c r="GE1236" s="150"/>
      <c r="GF1236" s="150"/>
      <c r="GG1236" s="150"/>
      <c r="GH1236" s="150"/>
      <c r="GI1236" s="150"/>
      <c r="GJ1236" s="150"/>
      <c r="GK1236" s="150"/>
      <c r="GL1236" s="150"/>
      <c r="GM1236" s="150"/>
      <c r="GN1236" s="150"/>
      <c r="GO1236" s="150"/>
      <c r="GP1236" s="150"/>
      <c r="GQ1236" s="150"/>
      <c r="GR1236" s="150"/>
      <c r="GS1236" s="150"/>
      <c r="GT1236" s="150"/>
      <c r="GU1236" s="150"/>
      <c r="GV1236" s="150"/>
      <c r="GW1236" s="150"/>
      <c r="GX1236" s="150"/>
      <c r="GY1236" s="150"/>
      <c r="GZ1236" s="150"/>
      <c r="HA1236" s="150"/>
      <c r="HB1236" s="150"/>
      <c r="HC1236" s="150"/>
      <c r="HD1236" s="150"/>
      <c r="HE1236" s="150"/>
      <c r="HF1236" s="150"/>
      <c r="HG1236" s="150"/>
      <c r="HH1236" s="150"/>
      <c r="HI1236" s="150"/>
      <c r="HJ1236" s="150"/>
      <c r="HK1236" s="150"/>
      <c r="HL1236" s="150"/>
      <c r="HM1236" s="150"/>
      <c r="HN1236" s="150"/>
    </row>
    <row r="1237" s="158" customFormat="true" ht="15" hidden="false" customHeight="false" outlineLevel="0" collapsed="false">
      <c r="A1237" s="150"/>
      <c r="B1237" s="58"/>
      <c r="C1237" s="59"/>
      <c r="D1237" s="475" t="s">
        <v>971</v>
      </c>
      <c r="E1237" s="117" t="s">
        <v>99</v>
      </c>
      <c r="F1237" s="476" t="n">
        <v>20</v>
      </c>
      <c r="G1237" s="168"/>
      <c r="H1237" s="88" t="n">
        <f aca="false">F1237*G1237</f>
        <v>0</v>
      </c>
      <c r="I1237" s="150"/>
      <c r="J1237" s="150"/>
      <c r="K1237" s="150"/>
      <c r="L1237" s="150"/>
      <c r="M1237" s="150"/>
      <c r="N1237" s="150"/>
      <c r="O1237" s="150"/>
      <c r="P1237" s="150"/>
      <c r="Q1237" s="150"/>
      <c r="R1237" s="150"/>
      <c r="S1237" s="150"/>
      <c r="T1237" s="150"/>
      <c r="U1237" s="150"/>
      <c r="V1237" s="150"/>
      <c r="W1237" s="150"/>
      <c r="X1237" s="150"/>
      <c r="Y1237" s="150"/>
      <c r="Z1237" s="150"/>
      <c r="AA1237" s="150"/>
      <c r="AB1237" s="150"/>
      <c r="AC1237" s="150"/>
      <c r="AD1237" s="150"/>
      <c r="AE1237" s="150"/>
      <c r="AF1237" s="150"/>
      <c r="AG1237" s="150"/>
      <c r="AH1237" s="150"/>
      <c r="AI1237" s="150"/>
      <c r="AJ1237" s="150"/>
      <c r="AK1237" s="150"/>
      <c r="AL1237" s="150"/>
      <c r="AM1237" s="150"/>
      <c r="AN1237" s="150"/>
      <c r="AO1237" s="150"/>
      <c r="AP1237" s="150"/>
      <c r="AQ1237" s="150"/>
      <c r="AR1237" s="150"/>
      <c r="AS1237" s="150"/>
      <c r="AT1237" s="150"/>
      <c r="AU1237" s="150"/>
      <c r="AV1237" s="150"/>
      <c r="AW1237" s="150"/>
      <c r="AX1237" s="150"/>
      <c r="AY1237" s="150"/>
      <c r="AZ1237" s="150"/>
      <c r="BA1237" s="150"/>
      <c r="BB1237" s="150"/>
      <c r="BC1237" s="150"/>
      <c r="BD1237" s="150"/>
      <c r="BE1237" s="150"/>
      <c r="BF1237" s="150"/>
      <c r="BG1237" s="150"/>
      <c r="BH1237" s="150"/>
      <c r="BI1237" s="150"/>
      <c r="BJ1237" s="150"/>
      <c r="BK1237" s="150"/>
      <c r="BL1237" s="150"/>
      <c r="BT1237" s="150"/>
      <c r="BU1237" s="150"/>
      <c r="BV1237" s="150"/>
      <c r="BW1237" s="150"/>
      <c r="BX1237" s="150"/>
      <c r="BY1237" s="150"/>
      <c r="BZ1237" s="150"/>
      <c r="CA1237" s="150"/>
      <c r="CB1237" s="150"/>
      <c r="CC1237" s="150"/>
      <c r="CD1237" s="150"/>
      <c r="CE1237" s="150"/>
      <c r="CF1237" s="150"/>
      <c r="CG1237" s="150"/>
      <c r="CH1237" s="150"/>
      <c r="CI1237" s="150"/>
      <c r="CJ1237" s="150"/>
      <c r="CK1237" s="150"/>
      <c r="CL1237" s="150"/>
      <c r="CM1237" s="150"/>
      <c r="CN1237" s="150"/>
      <c r="FQ1237" s="150"/>
      <c r="FR1237" s="150"/>
      <c r="FS1237" s="150"/>
      <c r="FT1237" s="150"/>
      <c r="FU1237" s="150"/>
      <c r="FV1237" s="150"/>
      <c r="FW1237" s="150"/>
      <c r="FX1237" s="150"/>
      <c r="FY1237" s="150"/>
      <c r="FZ1237" s="150"/>
      <c r="GA1237" s="150"/>
      <c r="GB1237" s="150"/>
      <c r="GC1237" s="150"/>
      <c r="GD1237" s="150"/>
      <c r="GE1237" s="150"/>
      <c r="GF1237" s="150"/>
      <c r="GG1237" s="150"/>
      <c r="GH1237" s="150"/>
      <c r="GI1237" s="150"/>
      <c r="GJ1237" s="150"/>
      <c r="GK1237" s="150"/>
      <c r="GL1237" s="150"/>
      <c r="GM1237" s="150"/>
      <c r="GN1237" s="150"/>
      <c r="GO1237" s="150"/>
      <c r="GP1237" s="150"/>
      <c r="GQ1237" s="150"/>
      <c r="GR1237" s="150"/>
      <c r="GS1237" s="150"/>
      <c r="GT1237" s="150"/>
      <c r="GU1237" s="150"/>
      <c r="GV1237" s="150"/>
      <c r="GW1237" s="150"/>
      <c r="GX1237" s="150"/>
      <c r="GY1237" s="150"/>
      <c r="GZ1237" s="150"/>
      <c r="HA1237" s="150"/>
      <c r="HB1237" s="150"/>
      <c r="HC1237" s="150"/>
      <c r="HD1237" s="150"/>
      <c r="HE1237" s="150"/>
      <c r="HF1237" s="150"/>
      <c r="HG1237" s="150"/>
      <c r="HH1237" s="150"/>
      <c r="HI1237" s="150"/>
      <c r="HJ1237" s="150"/>
      <c r="HK1237" s="150"/>
      <c r="HL1237" s="150"/>
      <c r="HM1237" s="150"/>
      <c r="HN1237" s="150"/>
    </row>
    <row r="1238" s="158" customFormat="true" ht="15" hidden="false" customHeight="false" outlineLevel="0" collapsed="false">
      <c r="A1238" s="150"/>
      <c r="B1238" s="58"/>
      <c r="C1238" s="59"/>
      <c r="D1238" s="475" t="s">
        <v>972</v>
      </c>
      <c r="E1238" s="117" t="s">
        <v>99</v>
      </c>
      <c r="F1238" s="476" t="n">
        <v>15</v>
      </c>
      <c r="G1238" s="168"/>
      <c r="H1238" s="88" t="n">
        <f aca="false">F1238*G1238</f>
        <v>0</v>
      </c>
      <c r="I1238" s="150"/>
      <c r="J1238" s="150"/>
      <c r="K1238" s="150"/>
      <c r="L1238" s="150"/>
      <c r="M1238" s="150"/>
      <c r="N1238" s="150"/>
      <c r="O1238" s="150"/>
      <c r="P1238" s="150"/>
      <c r="Q1238" s="150"/>
      <c r="R1238" s="150"/>
      <c r="S1238" s="150"/>
      <c r="T1238" s="150"/>
      <c r="U1238" s="150"/>
      <c r="V1238" s="150"/>
      <c r="W1238" s="150"/>
      <c r="X1238" s="150"/>
      <c r="Y1238" s="150"/>
      <c r="Z1238" s="150"/>
      <c r="AA1238" s="150"/>
      <c r="AB1238" s="150"/>
      <c r="AC1238" s="150"/>
      <c r="AD1238" s="150"/>
      <c r="AE1238" s="150"/>
      <c r="AF1238" s="150"/>
      <c r="AG1238" s="150"/>
      <c r="AH1238" s="150"/>
      <c r="AI1238" s="150"/>
      <c r="AJ1238" s="150"/>
      <c r="AK1238" s="150"/>
      <c r="AL1238" s="150"/>
      <c r="AM1238" s="150"/>
      <c r="AN1238" s="150"/>
      <c r="AO1238" s="150"/>
      <c r="AP1238" s="150"/>
      <c r="AQ1238" s="150"/>
      <c r="AR1238" s="150"/>
      <c r="AS1238" s="150"/>
      <c r="AT1238" s="150"/>
      <c r="AU1238" s="150"/>
      <c r="AV1238" s="150"/>
      <c r="AW1238" s="150"/>
      <c r="AX1238" s="150"/>
      <c r="AY1238" s="150"/>
      <c r="AZ1238" s="150"/>
      <c r="BA1238" s="150"/>
      <c r="BB1238" s="150"/>
      <c r="BC1238" s="150"/>
      <c r="BD1238" s="150"/>
      <c r="BE1238" s="150"/>
      <c r="BF1238" s="150"/>
      <c r="BG1238" s="150"/>
      <c r="BH1238" s="150"/>
      <c r="BI1238" s="150"/>
      <c r="BJ1238" s="150"/>
      <c r="BK1238" s="150"/>
      <c r="BL1238" s="150"/>
      <c r="BT1238" s="150"/>
      <c r="BU1238" s="150"/>
      <c r="BV1238" s="150"/>
      <c r="BW1238" s="150"/>
      <c r="BX1238" s="150"/>
      <c r="BY1238" s="150"/>
      <c r="BZ1238" s="150"/>
      <c r="CA1238" s="150"/>
      <c r="CB1238" s="150"/>
      <c r="CC1238" s="150"/>
      <c r="CD1238" s="150"/>
      <c r="CE1238" s="150"/>
      <c r="CF1238" s="150"/>
      <c r="CG1238" s="150"/>
      <c r="CH1238" s="150"/>
      <c r="CI1238" s="150"/>
      <c r="CJ1238" s="150"/>
      <c r="CK1238" s="150"/>
      <c r="CL1238" s="150"/>
      <c r="CM1238" s="150"/>
      <c r="CN1238" s="150"/>
      <c r="FQ1238" s="150"/>
      <c r="FR1238" s="150"/>
      <c r="FS1238" s="150"/>
      <c r="FT1238" s="150"/>
      <c r="FU1238" s="150"/>
      <c r="FV1238" s="150"/>
      <c r="FW1238" s="150"/>
      <c r="FX1238" s="150"/>
      <c r="FY1238" s="150"/>
      <c r="FZ1238" s="150"/>
      <c r="GA1238" s="150"/>
      <c r="GB1238" s="150"/>
      <c r="GC1238" s="150"/>
      <c r="GD1238" s="150"/>
      <c r="GE1238" s="150"/>
      <c r="GF1238" s="150"/>
      <c r="GG1238" s="150"/>
      <c r="GH1238" s="150"/>
      <c r="GI1238" s="150"/>
      <c r="GJ1238" s="150"/>
      <c r="GK1238" s="150"/>
      <c r="GL1238" s="150"/>
      <c r="GM1238" s="150"/>
      <c r="GN1238" s="150"/>
      <c r="GO1238" s="150"/>
      <c r="GP1238" s="150"/>
      <c r="GQ1238" s="150"/>
      <c r="GR1238" s="150"/>
      <c r="GS1238" s="150"/>
      <c r="GT1238" s="150"/>
      <c r="GU1238" s="150"/>
      <c r="GV1238" s="150"/>
      <c r="GW1238" s="150"/>
      <c r="GX1238" s="150"/>
      <c r="GY1238" s="150"/>
      <c r="GZ1238" s="150"/>
      <c r="HA1238" s="150"/>
      <c r="HB1238" s="150"/>
      <c r="HC1238" s="150"/>
      <c r="HD1238" s="150"/>
      <c r="HE1238" s="150"/>
      <c r="HF1238" s="150"/>
      <c r="HG1238" s="150"/>
      <c r="HH1238" s="150"/>
      <c r="HI1238" s="150"/>
      <c r="HJ1238" s="150"/>
      <c r="HK1238" s="150"/>
      <c r="HL1238" s="150"/>
      <c r="HM1238" s="150"/>
      <c r="HN1238" s="150"/>
    </row>
    <row r="1239" s="158" customFormat="true" ht="15" hidden="false" customHeight="false" outlineLevel="0" collapsed="false">
      <c r="A1239" s="150"/>
      <c r="B1239" s="58"/>
      <c r="C1239" s="59"/>
      <c r="D1239" s="475" t="s">
        <v>973</v>
      </c>
      <c r="E1239" s="117" t="s">
        <v>99</v>
      </c>
      <c r="F1239" s="476" t="n">
        <v>35</v>
      </c>
      <c r="G1239" s="168"/>
      <c r="H1239" s="88" t="n">
        <f aca="false">F1239*G1239</f>
        <v>0</v>
      </c>
      <c r="I1239" s="150"/>
      <c r="J1239" s="150"/>
      <c r="K1239" s="150"/>
      <c r="L1239" s="150"/>
      <c r="M1239" s="150"/>
      <c r="N1239" s="150"/>
      <c r="O1239" s="150"/>
      <c r="P1239" s="150"/>
      <c r="Q1239" s="150"/>
      <c r="R1239" s="150"/>
      <c r="S1239" s="150"/>
      <c r="T1239" s="150"/>
      <c r="U1239" s="150"/>
      <c r="V1239" s="150"/>
      <c r="W1239" s="150"/>
      <c r="X1239" s="150"/>
      <c r="Y1239" s="150"/>
      <c r="Z1239" s="150"/>
      <c r="AA1239" s="150"/>
      <c r="AB1239" s="150"/>
      <c r="AC1239" s="150"/>
      <c r="AD1239" s="150"/>
      <c r="AE1239" s="150"/>
      <c r="AF1239" s="150"/>
      <c r="AG1239" s="150"/>
      <c r="AH1239" s="150"/>
      <c r="AI1239" s="150"/>
      <c r="AJ1239" s="150"/>
      <c r="AK1239" s="150"/>
      <c r="AL1239" s="150"/>
      <c r="AM1239" s="150"/>
      <c r="AN1239" s="150"/>
      <c r="AO1239" s="150"/>
      <c r="AP1239" s="150"/>
      <c r="AQ1239" s="150"/>
      <c r="AR1239" s="150"/>
      <c r="AS1239" s="150"/>
      <c r="AT1239" s="150"/>
      <c r="AU1239" s="150"/>
      <c r="AV1239" s="150"/>
      <c r="AW1239" s="150"/>
      <c r="AX1239" s="150"/>
      <c r="AY1239" s="150"/>
      <c r="AZ1239" s="150"/>
      <c r="BA1239" s="150"/>
      <c r="BB1239" s="150"/>
      <c r="BC1239" s="150"/>
      <c r="BD1239" s="150"/>
      <c r="BE1239" s="150"/>
      <c r="BF1239" s="150"/>
      <c r="BG1239" s="150"/>
      <c r="BH1239" s="150"/>
      <c r="BI1239" s="150"/>
      <c r="BJ1239" s="150"/>
      <c r="BK1239" s="150"/>
      <c r="BL1239" s="150"/>
      <c r="BT1239" s="150"/>
      <c r="BU1239" s="150"/>
      <c r="BV1239" s="150"/>
      <c r="BW1239" s="150"/>
      <c r="BX1239" s="150"/>
      <c r="BY1239" s="150"/>
      <c r="BZ1239" s="150"/>
      <c r="CA1239" s="150"/>
      <c r="CB1239" s="150"/>
      <c r="CC1239" s="150"/>
      <c r="CD1239" s="150"/>
      <c r="CE1239" s="150"/>
      <c r="CF1239" s="150"/>
      <c r="CG1239" s="150"/>
      <c r="CH1239" s="150"/>
      <c r="CI1239" s="150"/>
      <c r="CJ1239" s="150"/>
      <c r="CK1239" s="150"/>
      <c r="CL1239" s="150"/>
      <c r="CM1239" s="150"/>
      <c r="CN1239" s="150"/>
      <c r="FQ1239" s="150"/>
      <c r="FR1239" s="150"/>
      <c r="FS1239" s="150"/>
      <c r="FT1239" s="150"/>
      <c r="FU1239" s="150"/>
      <c r="FV1239" s="150"/>
      <c r="FW1239" s="150"/>
      <c r="FX1239" s="150"/>
      <c r="FY1239" s="150"/>
      <c r="FZ1239" s="150"/>
      <c r="GA1239" s="150"/>
      <c r="GB1239" s="150"/>
      <c r="GC1239" s="150"/>
      <c r="GD1239" s="150"/>
      <c r="GE1239" s="150"/>
      <c r="GF1239" s="150"/>
      <c r="GG1239" s="150"/>
      <c r="GH1239" s="150"/>
      <c r="GI1239" s="150"/>
      <c r="GJ1239" s="150"/>
      <c r="GK1239" s="150"/>
      <c r="GL1239" s="150"/>
      <c r="GM1239" s="150"/>
      <c r="GN1239" s="150"/>
      <c r="GO1239" s="150"/>
      <c r="GP1239" s="150"/>
      <c r="GQ1239" s="150"/>
      <c r="GR1239" s="150"/>
      <c r="GS1239" s="150"/>
      <c r="GT1239" s="150"/>
      <c r="GU1239" s="150"/>
      <c r="GV1239" s="150"/>
      <c r="GW1239" s="150"/>
      <c r="GX1239" s="150"/>
      <c r="GY1239" s="150"/>
      <c r="GZ1239" s="150"/>
      <c r="HA1239" s="150"/>
      <c r="HB1239" s="150"/>
      <c r="HC1239" s="150"/>
      <c r="HD1239" s="150"/>
      <c r="HE1239" s="150"/>
      <c r="HF1239" s="150"/>
      <c r="HG1239" s="150"/>
      <c r="HH1239" s="150"/>
      <c r="HI1239" s="150"/>
      <c r="HJ1239" s="150"/>
      <c r="HK1239" s="150"/>
      <c r="HL1239" s="150"/>
      <c r="HM1239" s="150"/>
      <c r="HN1239" s="150"/>
    </row>
    <row r="1240" s="158" customFormat="true" ht="15" hidden="false" customHeight="false" outlineLevel="0" collapsed="false">
      <c r="A1240" s="150"/>
      <c r="B1240" s="58"/>
      <c r="C1240" s="59"/>
      <c r="D1240" s="475" t="s">
        <v>974</v>
      </c>
      <c r="E1240" s="117" t="s">
        <v>99</v>
      </c>
      <c r="F1240" s="476" t="n">
        <v>30</v>
      </c>
      <c r="G1240" s="168"/>
      <c r="H1240" s="88" t="n">
        <f aca="false">F1240*G1240</f>
        <v>0</v>
      </c>
      <c r="I1240" s="150"/>
      <c r="J1240" s="150"/>
      <c r="K1240" s="150"/>
      <c r="L1240" s="150"/>
      <c r="M1240" s="150"/>
      <c r="N1240" s="150"/>
      <c r="O1240" s="150"/>
      <c r="P1240" s="150"/>
      <c r="Q1240" s="150"/>
      <c r="R1240" s="150"/>
      <c r="S1240" s="150"/>
      <c r="T1240" s="150"/>
      <c r="U1240" s="150"/>
      <c r="V1240" s="150"/>
      <c r="W1240" s="150"/>
      <c r="X1240" s="150"/>
      <c r="Y1240" s="150"/>
      <c r="Z1240" s="150"/>
      <c r="AA1240" s="150"/>
      <c r="AB1240" s="150"/>
      <c r="AC1240" s="150"/>
      <c r="AD1240" s="150"/>
      <c r="AE1240" s="150"/>
      <c r="AF1240" s="150"/>
      <c r="AG1240" s="150"/>
      <c r="AH1240" s="150"/>
      <c r="AI1240" s="150"/>
      <c r="AJ1240" s="150"/>
      <c r="AK1240" s="150"/>
      <c r="AL1240" s="150"/>
      <c r="AM1240" s="150"/>
      <c r="AN1240" s="150"/>
      <c r="AO1240" s="150"/>
      <c r="AP1240" s="150"/>
      <c r="AQ1240" s="150"/>
      <c r="AR1240" s="150"/>
      <c r="AS1240" s="150"/>
      <c r="AT1240" s="150"/>
      <c r="AU1240" s="150"/>
      <c r="AV1240" s="150"/>
      <c r="AW1240" s="150"/>
      <c r="AX1240" s="150"/>
      <c r="AY1240" s="150"/>
      <c r="AZ1240" s="150"/>
      <c r="BA1240" s="150"/>
      <c r="BB1240" s="150"/>
      <c r="BC1240" s="150"/>
      <c r="BD1240" s="150"/>
      <c r="BE1240" s="150"/>
      <c r="BF1240" s="150"/>
      <c r="BG1240" s="150"/>
      <c r="BH1240" s="150"/>
      <c r="BI1240" s="150"/>
      <c r="BJ1240" s="150"/>
      <c r="BK1240" s="150"/>
      <c r="BL1240" s="150"/>
      <c r="BT1240" s="150"/>
      <c r="BU1240" s="150"/>
      <c r="BV1240" s="150"/>
      <c r="BW1240" s="150"/>
      <c r="BX1240" s="150"/>
      <c r="BY1240" s="150"/>
      <c r="BZ1240" s="150"/>
      <c r="CA1240" s="150"/>
      <c r="CB1240" s="150"/>
      <c r="CC1240" s="150"/>
      <c r="CD1240" s="150"/>
      <c r="CE1240" s="150"/>
      <c r="CF1240" s="150"/>
      <c r="CG1240" s="150"/>
      <c r="CH1240" s="150"/>
      <c r="CI1240" s="150"/>
      <c r="CJ1240" s="150"/>
      <c r="CK1240" s="150"/>
      <c r="CL1240" s="150"/>
      <c r="CM1240" s="150"/>
      <c r="CN1240" s="150"/>
      <c r="FQ1240" s="150"/>
      <c r="FR1240" s="150"/>
      <c r="FS1240" s="150"/>
      <c r="FT1240" s="150"/>
      <c r="FU1240" s="150"/>
      <c r="FV1240" s="150"/>
      <c r="FW1240" s="150"/>
      <c r="FX1240" s="150"/>
      <c r="FY1240" s="150"/>
      <c r="FZ1240" s="150"/>
      <c r="GA1240" s="150"/>
      <c r="GB1240" s="150"/>
      <c r="GC1240" s="150"/>
      <c r="GD1240" s="150"/>
      <c r="GE1240" s="150"/>
      <c r="GF1240" s="150"/>
      <c r="GG1240" s="150"/>
      <c r="GH1240" s="150"/>
      <c r="GI1240" s="150"/>
      <c r="GJ1240" s="150"/>
      <c r="GK1240" s="150"/>
      <c r="GL1240" s="150"/>
      <c r="GM1240" s="150"/>
      <c r="GN1240" s="150"/>
      <c r="GO1240" s="150"/>
      <c r="GP1240" s="150"/>
      <c r="GQ1240" s="150"/>
      <c r="GR1240" s="150"/>
      <c r="GS1240" s="150"/>
      <c r="GT1240" s="150"/>
      <c r="GU1240" s="150"/>
      <c r="GV1240" s="150"/>
      <c r="GW1240" s="150"/>
      <c r="GX1240" s="150"/>
      <c r="GY1240" s="150"/>
      <c r="GZ1240" s="150"/>
      <c r="HA1240" s="150"/>
      <c r="HB1240" s="150"/>
      <c r="HC1240" s="150"/>
      <c r="HD1240" s="150"/>
      <c r="HE1240" s="150"/>
      <c r="HF1240" s="150"/>
      <c r="HG1240" s="150"/>
      <c r="HH1240" s="150"/>
      <c r="HI1240" s="150"/>
      <c r="HJ1240" s="150"/>
      <c r="HK1240" s="150"/>
      <c r="HL1240" s="150"/>
      <c r="HM1240" s="150"/>
      <c r="HN1240" s="150"/>
    </row>
    <row r="1241" s="158" customFormat="true" ht="15" hidden="false" customHeight="false" outlineLevel="0" collapsed="false">
      <c r="A1241" s="150"/>
      <c r="B1241" s="72"/>
      <c r="C1241" s="73"/>
      <c r="D1241" s="477" t="s">
        <v>975</v>
      </c>
      <c r="E1241" s="422" t="s">
        <v>99</v>
      </c>
      <c r="F1241" s="478" t="n">
        <v>39</v>
      </c>
      <c r="G1241" s="156"/>
      <c r="H1241" s="77" t="n">
        <f aca="false">F1241*G1241</f>
        <v>0</v>
      </c>
      <c r="I1241" s="150"/>
      <c r="J1241" s="150"/>
      <c r="K1241" s="150"/>
      <c r="L1241" s="150"/>
      <c r="M1241" s="150"/>
      <c r="N1241" s="150"/>
      <c r="O1241" s="150"/>
      <c r="P1241" s="150"/>
      <c r="Q1241" s="150"/>
      <c r="R1241" s="150"/>
      <c r="S1241" s="150"/>
      <c r="T1241" s="150"/>
      <c r="U1241" s="150"/>
      <c r="V1241" s="150"/>
      <c r="W1241" s="150"/>
      <c r="X1241" s="150"/>
      <c r="Y1241" s="150"/>
      <c r="Z1241" s="150"/>
      <c r="AA1241" s="150"/>
      <c r="AB1241" s="150"/>
      <c r="AC1241" s="150"/>
      <c r="AD1241" s="150"/>
      <c r="AE1241" s="150"/>
      <c r="AF1241" s="150"/>
      <c r="AG1241" s="150"/>
      <c r="AH1241" s="150"/>
      <c r="AI1241" s="150"/>
      <c r="AJ1241" s="150"/>
      <c r="AK1241" s="150"/>
      <c r="AL1241" s="150"/>
      <c r="AM1241" s="150"/>
      <c r="AN1241" s="150"/>
      <c r="AO1241" s="150"/>
      <c r="AP1241" s="150"/>
      <c r="AQ1241" s="150"/>
      <c r="AR1241" s="150"/>
      <c r="AS1241" s="150"/>
      <c r="AT1241" s="150"/>
      <c r="AU1241" s="150"/>
      <c r="AV1241" s="150"/>
      <c r="AW1241" s="150"/>
      <c r="AX1241" s="150"/>
      <c r="AY1241" s="150"/>
      <c r="AZ1241" s="150"/>
      <c r="BA1241" s="150"/>
      <c r="BB1241" s="150"/>
      <c r="BC1241" s="150"/>
      <c r="BD1241" s="150"/>
      <c r="BE1241" s="150"/>
      <c r="BF1241" s="150"/>
      <c r="BG1241" s="150"/>
      <c r="BH1241" s="150"/>
      <c r="BI1241" s="150"/>
      <c r="BJ1241" s="150"/>
      <c r="BK1241" s="150"/>
      <c r="BL1241" s="150"/>
      <c r="BT1241" s="150"/>
      <c r="BU1241" s="150"/>
      <c r="BV1241" s="150"/>
      <c r="BW1241" s="150"/>
      <c r="BX1241" s="150"/>
      <c r="BY1241" s="150"/>
      <c r="BZ1241" s="150"/>
      <c r="CA1241" s="150"/>
      <c r="CB1241" s="150"/>
      <c r="CC1241" s="150"/>
      <c r="CD1241" s="150"/>
      <c r="CE1241" s="150"/>
      <c r="CF1241" s="150"/>
      <c r="CG1241" s="150"/>
      <c r="CH1241" s="150"/>
      <c r="CI1241" s="150"/>
      <c r="CJ1241" s="150"/>
      <c r="CK1241" s="150"/>
      <c r="CL1241" s="150"/>
      <c r="CM1241" s="150"/>
      <c r="CN1241" s="150"/>
      <c r="FQ1241" s="150"/>
      <c r="FR1241" s="150"/>
      <c r="FS1241" s="150"/>
      <c r="FT1241" s="150"/>
      <c r="FU1241" s="150"/>
      <c r="FV1241" s="150"/>
      <c r="FW1241" s="150"/>
      <c r="FX1241" s="150"/>
      <c r="FY1241" s="150"/>
      <c r="FZ1241" s="150"/>
      <c r="GA1241" s="150"/>
      <c r="GB1241" s="150"/>
      <c r="GC1241" s="150"/>
      <c r="GD1241" s="150"/>
      <c r="GE1241" s="150"/>
      <c r="GF1241" s="150"/>
      <c r="GG1241" s="150"/>
      <c r="GH1241" s="150"/>
      <c r="GI1241" s="150"/>
      <c r="GJ1241" s="150"/>
      <c r="GK1241" s="150"/>
      <c r="GL1241" s="150"/>
      <c r="GM1241" s="150"/>
      <c r="GN1241" s="150"/>
      <c r="GO1241" s="150"/>
      <c r="GP1241" s="150"/>
      <c r="GQ1241" s="150"/>
      <c r="GR1241" s="150"/>
      <c r="GS1241" s="150"/>
      <c r="GT1241" s="150"/>
      <c r="GU1241" s="150"/>
      <c r="GV1241" s="150"/>
      <c r="GW1241" s="150"/>
      <c r="GX1241" s="150"/>
      <c r="GY1241" s="150"/>
      <c r="GZ1241" s="150"/>
      <c r="HA1241" s="150"/>
      <c r="HB1241" s="150"/>
      <c r="HC1241" s="150"/>
      <c r="HD1241" s="150"/>
      <c r="HE1241" s="150"/>
      <c r="HF1241" s="150"/>
      <c r="HG1241" s="150"/>
      <c r="HH1241" s="150"/>
      <c r="HI1241" s="150"/>
      <c r="HJ1241" s="150"/>
      <c r="HK1241" s="150"/>
      <c r="HL1241" s="150"/>
      <c r="HM1241" s="150"/>
      <c r="HN1241" s="150"/>
    </row>
    <row r="1242" s="158" customFormat="true" ht="15.75" hidden="false" customHeight="false" outlineLevel="0" collapsed="false">
      <c r="A1242" s="150"/>
      <c r="B1242" s="66" t="s">
        <v>946</v>
      </c>
      <c r="C1242" s="67" t="s">
        <v>18</v>
      </c>
      <c r="D1242" s="68" t="s">
        <v>976</v>
      </c>
      <c r="E1242" s="79"/>
      <c r="F1242" s="80"/>
      <c r="G1242" s="168"/>
      <c r="H1242" s="82" t="n">
        <f aca="false">F1242*G1242</f>
        <v>0</v>
      </c>
      <c r="I1242" s="150"/>
      <c r="J1242" s="150"/>
      <c r="K1242" s="150"/>
      <c r="L1242" s="150"/>
      <c r="M1242" s="150"/>
      <c r="N1242" s="150"/>
      <c r="O1242" s="150"/>
      <c r="P1242" s="150"/>
      <c r="Q1242" s="150"/>
      <c r="R1242" s="150"/>
      <c r="S1242" s="150"/>
      <c r="T1242" s="150"/>
      <c r="U1242" s="150"/>
      <c r="V1242" s="150"/>
      <c r="W1242" s="150"/>
      <c r="X1242" s="150"/>
      <c r="Y1242" s="150"/>
      <c r="Z1242" s="150"/>
      <c r="AA1242" s="150"/>
      <c r="AB1242" s="150"/>
      <c r="AC1242" s="150"/>
      <c r="AD1242" s="150"/>
      <c r="AE1242" s="150"/>
      <c r="AF1242" s="150"/>
      <c r="AG1242" s="150"/>
      <c r="AH1242" s="150"/>
      <c r="AI1242" s="150"/>
      <c r="AJ1242" s="150"/>
      <c r="AK1242" s="150"/>
      <c r="AL1242" s="150"/>
      <c r="AM1242" s="150"/>
      <c r="AN1242" s="150"/>
      <c r="AO1242" s="150"/>
      <c r="AP1242" s="150"/>
      <c r="AQ1242" s="150"/>
      <c r="AR1242" s="150"/>
      <c r="AS1242" s="150"/>
      <c r="AT1242" s="150"/>
      <c r="AU1242" s="150"/>
      <c r="AV1242" s="150"/>
      <c r="AW1242" s="150"/>
      <c r="AX1242" s="150"/>
      <c r="AY1242" s="150"/>
      <c r="AZ1242" s="150"/>
      <c r="BA1242" s="150"/>
      <c r="BB1242" s="150"/>
      <c r="BC1242" s="150"/>
      <c r="BD1242" s="150"/>
      <c r="BE1242" s="150"/>
      <c r="BF1242" s="150"/>
      <c r="BG1242" s="150"/>
      <c r="BH1242" s="150"/>
      <c r="BI1242" s="150"/>
      <c r="BJ1242" s="150"/>
      <c r="BK1242" s="150"/>
      <c r="BL1242" s="150"/>
      <c r="BT1242" s="150"/>
      <c r="BU1242" s="150"/>
      <c r="BV1242" s="150"/>
      <c r="BW1242" s="150"/>
      <c r="BX1242" s="150"/>
      <c r="BY1242" s="150"/>
      <c r="BZ1242" s="150"/>
      <c r="CA1242" s="150"/>
      <c r="CB1242" s="150"/>
      <c r="CC1242" s="150"/>
      <c r="CD1242" s="150"/>
      <c r="CE1242" s="150"/>
      <c r="CF1242" s="150"/>
      <c r="CG1242" s="150"/>
      <c r="CH1242" s="150"/>
      <c r="CI1242" s="150"/>
      <c r="CJ1242" s="150"/>
      <c r="CK1242" s="150"/>
      <c r="CL1242" s="150"/>
      <c r="CM1242" s="150"/>
      <c r="CN1242" s="150"/>
      <c r="FQ1242" s="150"/>
      <c r="FR1242" s="150"/>
      <c r="FS1242" s="150"/>
      <c r="FT1242" s="150"/>
      <c r="FU1242" s="150"/>
      <c r="FV1242" s="150"/>
      <c r="FW1242" s="150"/>
      <c r="FX1242" s="150"/>
      <c r="FY1242" s="150"/>
      <c r="FZ1242" s="150"/>
      <c r="GA1242" s="150"/>
      <c r="GB1242" s="150"/>
      <c r="GC1242" s="150"/>
      <c r="GD1242" s="150"/>
      <c r="GE1242" s="150"/>
      <c r="GF1242" s="150"/>
      <c r="GG1242" s="150"/>
      <c r="GH1242" s="150"/>
      <c r="GI1242" s="150"/>
      <c r="GJ1242" s="150"/>
      <c r="GK1242" s="150"/>
      <c r="GL1242" s="150"/>
      <c r="GM1242" s="150"/>
      <c r="GN1242" s="150"/>
      <c r="GO1242" s="150"/>
      <c r="GP1242" s="150"/>
      <c r="GQ1242" s="150"/>
      <c r="GR1242" s="150"/>
      <c r="GS1242" s="150"/>
      <c r="GT1242" s="150"/>
      <c r="GU1242" s="150"/>
      <c r="GV1242" s="150"/>
      <c r="GW1242" s="150"/>
      <c r="GX1242" s="150"/>
      <c r="GY1242" s="150"/>
      <c r="GZ1242" s="150"/>
      <c r="HA1242" s="150"/>
      <c r="HB1242" s="150"/>
      <c r="HC1242" s="150"/>
      <c r="HD1242" s="150"/>
      <c r="HE1242" s="150"/>
      <c r="HF1242" s="150"/>
      <c r="HG1242" s="150"/>
      <c r="HH1242" s="150"/>
      <c r="HI1242" s="150"/>
      <c r="HJ1242" s="150"/>
      <c r="HK1242" s="150"/>
      <c r="HL1242" s="150"/>
      <c r="HM1242" s="150"/>
      <c r="HN1242" s="150"/>
    </row>
    <row r="1243" s="158" customFormat="true" ht="114" hidden="false" customHeight="false" outlineLevel="0" collapsed="false">
      <c r="A1243" s="150"/>
      <c r="B1243" s="58"/>
      <c r="C1243" s="59"/>
      <c r="D1243" s="474" t="s">
        <v>977</v>
      </c>
      <c r="E1243" s="117"/>
      <c r="F1243" s="111"/>
      <c r="G1243" s="168"/>
      <c r="H1243" s="88" t="n">
        <f aca="false">F1243*G1243</f>
        <v>0</v>
      </c>
      <c r="I1243" s="150"/>
      <c r="J1243" s="150"/>
      <c r="K1243" s="150"/>
      <c r="L1243" s="150"/>
      <c r="M1243" s="150"/>
      <c r="N1243" s="150"/>
      <c r="O1243" s="150"/>
      <c r="P1243" s="150"/>
      <c r="Q1243" s="150"/>
      <c r="R1243" s="150"/>
      <c r="S1243" s="150"/>
      <c r="T1243" s="150"/>
      <c r="U1243" s="150"/>
      <c r="V1243" s="150"/>
      <c r="W1243" s="150"/>
      <c r="X1243" s="150"/>
      <c r="Y1243" s="150"/>
      <c r="Z1243" s="150"/>
      <c r="AA1243" s="150"/>
      <c r="AB1243" s="150"/>
      <c r="AC1243" s="150"/>
      <c r="AD1243" s="150"/>
      <c r="AE1243" s="150"/>
      <c r="AF1243" s="150"/>
      <c r="AG1243" s="150"/>
      <c r="AH1243" s="150"/>
      <c r="AI1243" s="150"/>
      <c r="AJ1243" s="150"/>
      <c r="AK1243" s="150"/>
      <c r="AL1243" s="150"/>
      <c r="AM1243" s="150"/>
      <c r="AN1243" s="150"/>
      <c r="AO1243" s="150"/>
      <c r="AP1243" s="150"/>
      <c r="AQ1243" s="150"/>
      <c r="AR1243" s="150"/>
      <c r="AS1243" s="150"/>
      <c r="AT1243" s="150"/>
      <c r="AU1243" s="150"/>
      <c r="AV1243" s="150"/>
      <c r="AW1243" s="150"/>
      <c r="AX1243" s="150"/>
      <c r="AY1243" s="150"/>
      <c r="AZ1243" s="150"/>
      <c r="BA1243" s="150"/>
      <c r="BB1243" s="150"/>
      <c r="BC1243" s="150"/>
      <c r="BD1243" s="150"/>
      <c r="BE1243" s="150"/>
      <c r="BF1243" s="150"/>
      <c r="BG1243" s="150"/>
      <c r="BH1243" s="150"/>
      <c r="BI1243" s="150"/>
      <c r="BJ1243" s="150"/>
      <c r="BK1243" s="150"/>
      <c r="BL1243" s="150"/>
      <c r="BT1243" s="150"/>
      <c r="BU1243" s="150"/>
      <c r="BV1243" s="150"/>
      <c r="BW1243" s="150"/>
      <c r="BX1243" s="150"/>
      <c r="BY1243" s="150"/>
      <c r="BZ1243" s="150"/>
      <c r="CA1243" s="150"/>
      <c r="CB1243" s="150"/>
      <c r="CC1243" s="150"/>
      <c r="CD1243" s="150"/>
      <c r="CE1243" s="150"/>
      <c r="CF1243" s="150"/>
      <c r="CG1243" s="150"/>
      <c r="CH1243" s="150"/>
      <c r="CI1243" s="150"/>
      <c r="CJ1243" s="150"/>
      <c r="CK1243" s="150"/>
      <c r="CL1243" s="150"/>
      <c r="CM1243" s="150"/>
      <c r="CN1243" s="150"/>
      <c r="FQ1243" s="150"/>
      <c r="FR1243" s="150"/>
      <c r="FS1243" s="150"/>
      <c r="FT1243" s="150"/>
      <c r="FU1243" s="150"/>
      <c r="FV1243" s="150"/>
      <c r="FW1243" s="150"/>
      <c r="FX1243" s="150"/>
      <c r="FY1243" s="150"/>
      <c r="FZ1243" s="150"/>
      <c r="GA1243" s="150"/>
      <c r="GB1243" s="150"/>
      <c r="GC1243" s="150"/>
      <c r="GD1243" s="150"/>
      <c r="GE1243" s="150"/>
      <c r="GF1243" s="150"/>
      <c r="GG1243" s="150"/>
      <c r="GH1243" s="150"/>
      <c r="GI1243" s="150"/>
      <c r="GJ1243" s="150"/>
      <c r="GK1243" s="150"/>
      <c r="GL1243" s="150"/>
      <c r="GM1243" s="150"/>
      <c r="GN1243" s="150"/>
      <c r="GO1243" s="150"/>
      <c r="GP1243" s="150"/>
      <c r="GQ1243" s="150"/>
      <c r="GR1243" s="150"/>
      <c r="GS1243" s="150"/>
      <c r="GT1243" s="150"/>
      <c r="GU1243" s="150"/>
      <c r="GV1243" s="150"/>
      <c r="GW1243" s="150"/>
      <c r="GX1243" s="150"/>
      <c r="GY1243" s="150"/>
      <c r="GZ1243" s="150"/>
      <c r="HA1243" s="150"/>
      <c r="HB1243" s="150"/>
      <c r="HC1243" s="150"/>
      <c r="HD1243" s="150"/>
      <c r="HE1243" s="150"/>
      <c r="HF1243" s="150"/>
      <c r="HG1243" s="150"/>
      <c r="HH1243" s="150"/>
      <c r="HI1243" s="150"/>
      <c r="HJ1243" s="150"/>
      <c r="HK1243" s="150"/>
      <c r="HL1243" s="150"/>
      <c r="HM1243" s="150"/>
      <c r="HN1243" s="150"/>
    </row>
    <row r="1244" s="158" customFormat="true" ht="15" hidden="false" customHeight="false" outlineLevel="0" collapsed="false">
      <c r="A1244" s="150"/>
      <c r="B1244" s="58"/>
      <c r="C1244" s="59"/>
      <c r="D1244" s="475" t="s">
        <v>978</v>
      </c>
      <c r="E1244" s="117" t="s">
        <v>99</v>
      </c>
      <c r="F1244" s="476" t="n">
        <v>17</v>
      </c>
      <c r="G1244" s="168"/>
      <c r="H1244" s="88" t="n">
        <f aca="false">F1244*G1244</f>
        <v>0</v>
      </c>
      <c r="I1244" s="150"/>
      <c r="J1244" s="150"/>
      <c r="K1244" s="150"/>
      <c r="L1244" s="150"/>
      <c r="M1244" s="150"/>
      <c r="N1244" s="150"/>
      <c r="O1244" s="150"/>
      <c r="P1244" s="150"/>
      <c r="Q1244" s="150"/>
      <c r="R1244" s="150"/>
      <c r="S1244" s="150"/>
      <c r="T1244" s="150"/>
      <c r="U1244" s="150"/>
      <c r="V1244" s="150"/>
      <c r="W1244" s="150"/>
      <c r="X1244" s="150"/>
      <c r="Y1244" s="150"/>
      <c r="Z1244" s="150"/>
      <c r="AA1244" s="150"/>
      <c r="AB1244" s="150"/>
      <c r="AC1244" s="150"/>
      <c r="AD1244" s="150"/>
      <c r="AE1244" s="150"/>
      <c r="AF1244" s="150"/>
      <c r="AG1244" s="150"/>
      <c r="AH1244" s="150"/>
      <c r="AI1244" s="150"/>
      <c r="AJ1244" s="150"/>
      <c r="AK1244" s="150"/>
      <c r="AL1244" s="150"/>
      <c r="AM1244" s="150"/>
      <c r="AN1244" s="150"/>
      <c r="AO1244" s="150"/>
      <c r="AP1244" s="150"/>
      <c r="AQ1244" s="150"/>
      <c r="AR1244" s="150"/>
      <c r="AS1244" s="150"/>
      <c r="AT1244" s="150"/>
      <c r="AU1244" s="150"/>
      <c r="AV1244" s="150"/>
      <c r="AW1244" s="150"/>
      <c r="AX1244" s="150"/>
      <c r="AY1244" s="150"/>
      <c r="AZ1244" s="150"/>
      <c r="BA1244" s="150"/>
      <c r="BB1244" s="150"/>
      <c r="BC1244" s="150"/>
      <c r="BD1244" s="150"/>
      <c r="BE1244" s="150"/>
      <c r="BF1244" s="150"/>
      <c r="BG1244" s="150"/>
      <c r="BH1244" s="150"/>
      <c r="BI1244" s="150"/>
      <c r="BJ1244" s="150"/>
      <c r="BK1244" s="150"/>
      <c r="BL1244" s="150"/>
      <c r="BT1244" s="150"/>
      <c r="BU1244" s="150"/>
      <c r="BV1244" s="150"/>
      <c r="BW1244" s="150"/>
      <c r="BX1244" s="150"/>
      <c r="BY1244" s="150"/>
      <c r="BZ1244" s="150"/>
      <c r="CA1244" s="150"/>
      <c r="CB1244" s="150"/>
      <c r="CC1244" s="150"/>
      <c r="CD1244" s="150"/>
      <c r="CE1244" s="150"/>
      <c r="CF1244" s="150"/>
      <c r="CG1244" s="150"/>
      <c r="CH1244" s="150"/>
      <c r="CI1244" s="150"/>
      <c r="CJ1244" s="150"/>
      <c r="CK1244" s="150"/>
      <c r="CL1244" s="150"/>
      <c r="CM1244" s="150"/>
      <c r="CN1244" s="150"/>
      <c r="FQ1244" s="150"/>
      <c r="FR1244" s="150"/>
      <c r="FS1244" s="150"/>
      <c r="FT1244" s="150"/>
      <c r="FU1244" s="150"/>
      <c r="FV1244" s="150"/>
      <c r="FW1244" s="150"/>
      <c r="FX1244" s="150"/>
      <c r="FY1244" s="150"/>
      <c r="FZ1244" s="150"/>
      <c r="GA1244" s="150"/>
      <c r="GB1244" s="150"/>
      <c r="GC1244" s="150"/>
      <c r="GD1244" s="150"/>
      <c r="GE1244" s="150"/>
      <c r="GF1244" s="150"/>
      <c r="GG1244" s="150"/>
      <c r="GH1244" s="150"/>
      <c r="GI1244" s="150"/>
      <c r="GJ1244" s="150"/>
      <c r="GK1244" s="150"/>
      <c r="GL1244" s="150"/>
      <c r="GM1244" s="150"/>
      <c r="GN1244" s="150"/>
      <c r="GO1244" s="150"/>
      <c r="GP1244" s="150"/>
      <c r="GQ1244" s="150"/>
      <c r="GR1244" s="150"/>
      <c r="GS1244" s="150"/>
      <c r="GT1244" s="150"/>
      <c r="GU1244" s="150"/>
      <c r="GV1244" s="150"/>
      <c r="GW1244" s="150"/>
      <c r="GX1244" s="150"/>
      <c r="GY1244" s="150"/>
      <c r="GZ1244" s="150"/>
      <c r="HA1244" s="150"/>
      <c r="HB1244" s="150"/>
      <c r="HC1244" s="150"/>
      <c r="HD1244" s="150"/>
      <c r="HE1244" s="150"/>
      <c r="HF1244" s="150"/>
      <c r="HG1244" s="150"/>
      <c r="HH1244" s="150"/>
      <c r="HI1244" s="150"/>
      <c r="HJ1244" s="150"/>
      <c r="HK1244" s="150"/>
      <c r="HL1244" s="150"/>
      <c r="HM1244" s="150"/>
      <c r="HN1244" s="150"/>
    </row>
    <row r="1245" s="158" customFormat="true" ht="15" hidden="false" customHeight="false" outlineLevel="0" collapsed="false">
      <c r="A1245" s="150"/>
      <c r="B1245" s="58"/>
      <c r="C1245" s="59"/>
      <c r="D1245" s="475" t="s">
        <v>979</v>
      </c>
      <c r="E1245" s="117" t="s">
        <v>99</v>
      </c>
      <c r="F1245" s="476" t="n">
        <v>33</v>
      </c>
      <c r="G1245" s="168"/>
      <c r="H1245" s="88" t="n">
        <f aca="false">F1245*G1245</f>
        <v>0</v>
      </c>
      <c r="I1245" s="150"/>
      <c r="J1245" s="150"/>
      <c r="K1245" s="150"/>
      <c r="L1245" s="150"/>
      <c r="M1245" s="150"/>
      <c r="N1245" s="150"/>
      <c r="O1245" s="150"/>
      <c r="P1245" s="150"/>
      <c r="Q1245" s="150"/>
      <c r="R1245" s="150"/>
      <c r="S1245" s="150"/>
      <c r="T1245" s="150"/>
      <c r="U1245" s="150"/>
      <c r="V1245" s="150"/>
      <c r="W1245" s="150"/>
      <c r="X1245" s="150"/>
      <c r="Y1245" s="150"/>
      <c r="Z1245" s="150"/>
      <c r="AA1245" s="150"/>
      <c r="AB1245" s="150"/>
      <c r="AC1245" s="150"/>
      <c r="AD1245" s="150"/>
      <c r="AE1245" s="150"/>
      <c r="AF1245" s="150"/>
      <c r="AG1245" s="150"/>
      <c r="AH1245" s="150"/>
      <c r="AI1245" s="150"/>
      <c r="AJ1245" s="150"/>
      <c r="AK1245" s="150"/>
      <c r="AL1245" s="150"/>
      <c r="AM1245" s="150"/>
      <c r="AN1245" s="150"/>
      <c r="AO1245" s="150"/>
      <c r="AP1245" s="150"/>
      <c r="AQ1245" s="150"/>
      <c r="AR1245" s="150"/>
      <c r="AS1245" s="150"/>
      <c r="AT1245" s="150"/>
      <c r="AU1245" s="150"/>
      <c r="AV1245" s="150"/>
      <c r="AW1245" s="150"/>
      <c r="AX1245" s="150"/>
      <c r="AY1245" s="150"/>
      <c r="AZ1245" s="150"/>
      <c r="BA1245" s="150"/>
      <c r="BB1245" s="150"/>
      <c r="BC1245" s="150"/>
      <c r="BD1245" s="150"/>
      <c r="BE1245" s="150"/>
      <c r="BF1245" s="150"/>
      <c r="BG1245" s="150"/>
      <c r="BH1245" s="150"/>
      <c r="BI1245" s="150"/>
      <c r="BJ1245" s="150"/>
      <c r="BK1245" s="150"/>
      <c r="BL1245" s="150"/>
      <c r="BT1245" s="150"/>
      <c r="BU1245" s="150"/>
      <c r="BV1245" s="150"/>
      <c r="BW1245" s="150"/>
      <c r="BX1245" s="150"/>
      <c r="BY1245" s="150"/>
      <c r="BZ1245" s="150"/>
      <c r="CA1245" s="150"/>
      <c r="CB1245" s="150"/>
      <c r="CC1245" s="150"/>
      <c r="CD1245" s="150"/>
      <c r="CE1245" s="150"/>
      <c r="CF1245" s="150"/>
      <c r="CG1245" s="150"/>
      <c r="CH1245" s="150"/>
      <c r="CI1245" s="150"/>
      <c r="CJ1245" s="150"/>
      <c r="CK1245" s="150"/>
      <c r="CL1245" s="150"/>
      <c r="CM1245" s="150"/>
      <c r="CN1245" s="150"/>
      <c r="FQ1245" s="150"/>
      <c r="FR1245" s="150"/>
      <c r="FS1245" s="150"/>
      <c r="FT1245" s="150"/>
      <c r="FU1245" s="150"/>
      <c r="FV1245" s="150"/>
      <c r="FW1245" s="150"/>
      <c r="FX1245" s="150"/>
      <c r="FY1245" s="150"/>
      <c r="FZ1245" s="150"/>
      <c r="GA1245" s="150"/>
      <c r="GB1245" s="150"/>
      <c r="GC1245" s="150"/>
      <c r="GD1245" s="150"/>
      <c r="GE1245" s="150"/>
      <c r="GF1245" s="150"/>
      <c r="GG1245" s="150"/>
      <c r="GH1245" s="150"/>
      <c r="GI1245" s="150"/>
      <c r="GJ1245" s="150"/>
      <c r="GK1245" s="150"/>
      <c r="GL1245" s="150"/>
      <c r="GM1245" s="150"/>
      <c r="GN1245" s="150"/>
      <c r="GO1245" s="150"/>
      <c r="GP1245" s="150"/>
      <c r="GQ1245" s="150"/>
      <c r="GR1245" s="150"/>
      <c r="GS1245" s="150"/>
      <c r="GT1245" s="150"/>
      <c r="GU1245" s="150"/>
      <c r="GV1245" s="150"/>
      <c r="GW1245" s="150"/>
      <c r="GX1245" s="150"/>
      <c r="GY1245" s="150"/>
      <c r="GZ1245" s="150"/>
      <c r="HA1245" s="150"/>
      <c r="HB1245" s="150"/>
      <c r="HC1245" s="150"/>
      <c r="HD1245" s="150"/>
      <c r="HE1245" s="150"/>
      <c r="HF1245" s="150"/>
      <c r="HG1245" s="150"/>
      <c r="HH1245" s="150"/>
      <c r="HI1245" s="150"/>
      <c r="HJ1245" s="150"/>
      <c r="HK1245" s="150"/>
      <c r="HL1245" s="150"/>
      <c r="HM1245" s="150"/>
      <c r="HN1245" s="150"/>
    </row>
    <row r="1246" s="158" customFormat="true" ht="15" hidden="false" customHeight="false" outlineLevel="0" collapsed="false">
      <c r="A1246" s="150"/>
      <c r="B1246" s="72"/>
      <c r="C1246" s="73"/>
      <c r="D1246" s="477" t="s">
        <v>980</v>
      </c>
      <c r="E1246" s="422" t="s">
        <v>99</v>
      </c>
      <c r="F1246" s="478" t="n">
        <v>12</v>
      </c>
      <c r="G1246" s="168"/>
      <c r="H1246" s="77" t="n">
        <f aca="false">F1246*G1246</f>
        <v>0</v>
      </c>
      <c r="I1246" s="150"/>
      <c r="J1246" s="150"/>
      <c r="K1246" s="150"/>
      <c r="L1246" s="150"/>
      <c r="M1246" s="150"/>
      <c r="N1246" s="150"/>
      <c r="O1246" s="150"/>
      <c r="P1246" s="150"/>
      <c r="Q1246" s="150"/>
      <c r="R1246" s="150"/>
      <c r="S1246" s="150"/>
      <c r="T1246" s="150"/>
      <c r="U1246" s="150"/>
      <c r="V1246" s="150"/>
      <c r="W1246" s="150"/>
      <c r="X1246" s="150"/>
      <c r="Y1246" s="150"/>
      <c r="Z1246" s="150"/>
      <c r="AA1246" s="150"/>
      <c r="AB1246" s="150"/>
      <c r="AC1246" s="150"/>
      <c r="AD1246" s="150"/>
      <c r="AE1246" s="150"/>
      <c r="AF1246" s="150"/>
      <c r="AG1246" s="150"/>
      <c r="AH1246" s="150"/>
      <c r="AI1246" s="150"/>
      <c r="AJ1246" s="150"/>
      <c r="AK1246" s="150"/>
      <c r="AL1246" s="150"/>
      <c r="AM1246" s="150"/>
      <c r="AN1246" s="150"/>
      <c r="AO1246" s="150"/>
      <c r="AP1246" s="150"/>
      <c r="AQ1246" s="150"/>
      <c r="AR1246" s="150"/>
      <c r="AS1246" s="150"/>
      <c r="AT1246" s="150"/>
      <c r="AU1246" s="150"/>
      <c r="AV1246" s="150"/>
      <c r="AW1246" s="150"/>
      <c r="AX1246" s="150"/>
      <c r="AY1246" s="150"/>
      <c r="AZ1246" s="150"/>
      <c r="BA1246" s="150"/>
      <c r="BB1246" s="150"/>
      <c r="BC1246" s="150"/>
      <c r="BD1246" s="150"/>
      <c r="BE1246" s="150"/>
      <c r="BF1246" s="150"/>
      <c r="BG1246" s="150"/>
      <c r="BH1246" s="150"/>
      <c r="BI1246" s="150"/>
      <c r="BJ1246" s="150"/>
      <c r="BK1246" s="150"/>
      <c r="BL1246" s="150"/>
      <c r="BT1246" s="150"/>
      <c r="BU1246" s="150"/>
      <c r="BV1246" s="150"/>
      <c r="BW1246" s="150"/>
      <c r="BX1246" s="150"/>
      <c r="BY1246" s="150"/>
      <c r="BZ1246" s="150"/>
      <c r="CA1246" s="150"/>
      <c r="CB1246" s="150"/>
      <c r="CC1246" s="150"/>
      <c r="CD1246" s="150"/>
      <c r="CE1246" s="150"/>
      <c r="CF1246" s="150"/>
      <c r="CG1246" s="150"/>
      <c r="CH1246" s="150"/>
      <c r="CI1246" s="150"/>
      <c r="CJ1246" s="150"/>
      <c r="CK1246" s="150"/>
      <c r="CL1246" s="150"/>
      <c r="CM1246" s="150"/>
      <c r="CN1246" s="150"/>
      <c r="FQ1246" s="150"/>
      <c r="FR1246" s="150"/>
      <c r="FS1246" s="150"/>
      <c r="FT1246" s="150"/>
      <c r="FU1246" s="150"/>
      <c r="FV1246" s="150"/>
      <c r="FW1246" s="150"/>
      <c r="FX1246" s="150"/>
      <c r="FY1246" s="150"/>
      <c r="FZ1246" s="150"/>
      <c r="GA1246" s="150"/>
      <c r="GB1246" s="150"/>
      <c r="GC1246" s="150"/>
      <c r="GD1246" s="150"/>
      <c r="GE1246" s="150"/>
      <c r="GF1246" s="150"/>
      <c r="GG1246" s="150"/>
      <c r="GH1246" s="150"/>
      <c r="GI1246" s="150"/>
      <c r="GJ1246" s="150"/>
      <c r="GK1246" s="150"/>
      <c r="GL1246" s="150"/>
      <c r="GM1246" s="150"/>
      <c r="GN1246" s="150"/>
      <c r="GO1246" s="150"/>
      <c r="GP1246" s="150"/>
      <c r="GQ1246" s="150"/>
      <c r="GR1246" s="150"/>
      <c r="GS1246" s="150"/>
      <c r="GT1246" s="150"/>
      <c r="GU1246" s="150"/>
      <c r="GV1246" s="150"/>
      <c r="GW1246" s="150"/>
      <c r="GX1246" s="150"/>
      <c r="GY1246" s="150"/>
      <c r="GZ1246" s="150"/>
      <c r="HA1246" s="150"/>
      <c r="HB1246" s="150"/>
      <c r="HC1246" s="150"/>
      <c r="HD1246" s="150"/>
      <c r="HE1246" s="150"/>
      <c r="HF1246" s="150"/>
      <c r="HG1246" s="150"/>
      <c r="HH1246" s="150"/>
      <c r="HI1246" s="150"/>
      <c r="HJ1246" s="150"/>
      <c r="HK1246" s="150"/>
      <c r="HL1246" s="150"/>
      <c r="HM1246" s="150"/>
      <c r="HN1246" s="150"/>
    </row>
    <row r="1247" s="158" customFormat="true" ht="15.75" hidden="false" customHeight="false" outlineLevel="0" collapsed="false">
      <c r="A1247" s="150"/>
      <c r="B1247" s="66" t="s">
        <v>946</v>
      </c>
      <c r="C1247" s="67" t="s">
        <v>21</v>
      </c>
      <c r="D1247" s="68" t="s">
        <v>981</v>
      </c>
      <c r="E1247" s="79"/>
      <c r="F1247" s="80"/>
      <c r="G1247" s="423"/>
      <c r="H1247" s="82" t="n">
        <f aca="false">F1247*G1247</f>
        <v>0</v>
      </c>
      <c r="I1247" s="150"/>
      <c r="J1247" s="150"/>
      <c r="K1247" s="150"/>
      <c r="L1247" s="150"/>
      <c r="M1247" s="150"/>
      <c r="N1247" s="150"/>
      <c r="O1247" s="150"/>
      <c r="P1247" s="150"/>
      <c r="Q1247" s="150"/>
      <c r="R1247" s="150"/>
      <c r="S1247" s="150"/>
      <c r="T1247" s="150"/>
      <c r="U1247" s="150"/>
      <c r="V1247" s="150"/>
      <c r="W1247" s="150"/>
      <c r="X1247" s="150"/>
      <c r="Y1247" s="150"/>
      <c r="Z1247" s="150"/>
      <c r="AA1247" s="150"/>
      <c r="AB1247" s="150"/>
      <c r="AC1247" s="150"/>
      <c r="AD1247" s="150"/>
      <c r="AE1247" s="150"/>
      <c r="AF1247" s="150"/>
      <c r="AG1247" s="150"/>
      <c r="AH1247" s="150"/>
      <c r="AI1247" s="150"/>
      <c r="AJ1247" s="150"/>
      <c r="AK1247" s="150"/>
      <c r="AL1247" s="150"/>
      <c r="AM1247" s="150"/>
      <c r="AN1247" s="150"/>
      <c r="AO1247" s="150"/>
      <c r="AP1247" s="150"/>
      <c r="AQ1247" s="150"/>
      <c r="AR1247" s="150"/>
      <c r="AS1247" s="150"/>
      <c r="AT1247" s="150"/>
      <c r="AU1247" s="150"/>
      <c r="AV1247" s="150"/>
      <c r="AW1247" s="150"/>
      <c r="AX1247" s="150"/>
      <c r="AY1247" s="150"/>
      <c r="AZ1247" s="150"/>
      <c r="BA1247" s="150"/>
      <c r="BB1247" s="150"/>
      <c r="BC1247" s="150"/>
      <c r="BD1247" s="150"/>
      <c r="BE1247" s="150"/>
      <c r="BF1247" s="150"/>
      <c r="BG1247" s="150"/>
      <c r="BH1247" s="150"/>
      <c r="BI1247" s="150"/>
      <c r="BJ1247" s="150"/>
      <c r="BK1247" s="150"/>
      <c r="BL1247" s="150"/>
      <c r="BT1247" s="150"/>
      <c r="BU1247" s="150"/>
      <c r="BV1247" s="150"/>
      <c r="BW1247" s="150"/>
      <c r="BX1247" s="150"/>
      <c r="BY1247" s="150"/>
      <c r="BZ1247" s="150"/>
      <c r="CA1247" s="150"/>
      <c r="CB1247" s="150"/>
      <c r="CC1247" s="150"/>
      <c r="CD1247" s="150"/>
      <c r="CE1247" s="150"/>
      <c r="CF1247" s="150"/>
      <c r="CG1247" s="150"/>
      <c r="CH1247" s="150"/>
      <c r="CI1247" s="150"/>
      <c r="CJ1247" s="150"/>
      <c r="CK1247" s="150"/>
      <c r="CL1247" s="150"/>
      <c r="CM1247" s="150"/>
      <c r="CN1247" s="150"/>
      <c r="FQ1247" s="150"/>
      <c r="FR1247" s="150"/>
      <c r="FS1247" s="150"/>
      <c r="FT1247" s="150"/>
      <c r="FU1247" s="150"/>
      <c r="FV1247" s="150"/>
      <c r="FW1247" s="150"/>
      <c r="FX1247" s="150"/>
      <c r="FY1247" s="150"/>
      <c r="FZ1247" s="150"/>
      <c r="GA1247" s="150"/>
      <c r="GB1247" s="150"/>
      <c r="GC1247" s="150"/>
      <c r="GD1247" s="150"/>
      <c r="GE1247" s="150"/>
      <c r="GF1247" s="150"/>
      <c r="GG1247" s="150"/>
      <c r="GH1247" s="150"/>
      <c r="GI1247" s="150"/>
      <c r="GJ1247" s="150"/>
      <c r="GK1247" s="150"/>
      <c r="GL1247" s="150"/>
      <c r="GM1247" s="150"/>
      <c r="GN1247" s="150"/>
      <c r="GO1247" s="150"/>
      <c r="GP1247" s="150"/>
      <c r="GQ1247" s="150"/>
      <c r="GR1247" s="150"/>
      <c r="GS1247" s="150"/>
      <c r="GT1247" s="150"/>
      <c r="GU1247" s="150"/>
      <c r="GV1247" s="150"/>
      <c r="GW1247" s="150"/>
      <c r="GX1247" s="150"/>
      <c r="GY1247" s="150"/>
      <c r="GZ1247" s="150"/>
      <c r="HA1247" s="150"/>
      <c r="HB1247" s="150"/>
      <c r="HC1247" s="150"/>
      <c r="HD1247" s="150"/>
      <c r="HE1247" s="150"/>
      <c r="HF1247" s="150"/>
      <c r="HG1247" s="150"/>
      <c r="HH1247" s="150"/>
      <c r="HI1247" s="150"/>
      <c r="HJ1247" s="150"/>
      <c r="HK1247" s="150"/>
      <c r="HL1247" s="150"/>
      <c r="HM1247" s="150"/>
      <c r="HN1247" s="150"/>
    </row>
    <row r="1248" s="158" customFormat="true" ht="85.5" hidden="false" customHeight="false" outlineLevel="0" collapsed="false">
      <c r="A1248" s="150"/>
      <c r="B1248" s="58"/>
      <c r="C1248" s="59"/>
      <c r="D1248" s="474" t="s">
        <v>982</v>
      </c>
      <c r="E1248" s="117"/>
      <c r="F1248" s="111"/>
      <c r="G1248" s="168"/>
      <c r="H1248" s="88" t="n">
        <f aca="false">F1248*G1248</f>
        <v>0</v>
      </c>
      <c r="I1248" s="150"/>
      <c r="J1248" s="150"/>
      <c r="K1248" s="150"/>
      <c r="L1248" s="150"/>
      <c r="M1248" s="150"/>
      <c r="N1248" s="150"/>
      <c r="O1248" s="150"/>
      <c r="P1248" s="150"/>
      <c r="Q1248" s="150"/>
      <c r="R1248" s="150"/>
      <c r="S1248" s="150"/>
      <c r="T1248" s="150"/>
      <c r="U1248" s="150"/>
      <c r="V1248" s="150"/>
      <c r="W1248" s="150"/>
      <c r="X1248" s="150"/>
      <c r="Y1248" s="150"/>
      <c r="Z1248" s="150"/>
      <c r="AA1248" s="150"/>
      <c r="AB1248" s="150"/>
      <c r="AC1248" s="150"/>
      <c r="AD1248" s="150"/>
      <c r="AE1248" s="150"/>
      <c r="AF1248" s="150"/>
      <c r="AG1248" s="150"/>
      <c r="AH1248" s="150"/>
      <c r="AI1248" s="150"/>
      <c r="AJ1248" s="150"/>
      <c r="AK1248" s="150"/>
      <c r="AL1248" s="150"/>
      <c r="AM1248" s="150"/>
      <c r="AN1248" s="150"/>
      <c r="AO1248" s="150"/>
      <c r="AP1248" s="150"/>
      <c r="AQ1248" s="150"/>
      <c r="AR1248" s="150"/>
      <c r="AS1248" s="150"/>
      <c r="AT1248" s="150"/>
      <c r="AU1248" s="150"/>
      <c r="AV1248" s="150"/>
      <c r="AW1248" s="150"/>
      <c r="AX1248" s="150"/>
      <c r="AY1248" s="150"/>
      <c r="AZ1248" s="150"/>
      <c r="BA1248" s="150"/>
      <c r="BB1248" s="150"/>
      <c r="BC1248" s="150"/>
      <c r="BD1248" s="150"/>
      <c r="BE1248" s="150"/>
      <c r="BF1248" s="150"/>
      <c r="BG1248" s="150"/>
      <c r="BH1248" s="150"/>
      <c r="BI1248" s="150"/>
      <c r="BJ1248" s="150"/>
      <c r="BK1248" s="150"/>
      <c r="BL1248" s="150"/>
      <c r="BT1248" s="150"/>
      <c r="BU1248" s="150"/>
      <c r="BV1248" s="150"/>
      <c r="BW1248" s="150"/>
      <c r="BX1248" s="150"/>
      <c r="BY1248" s="150"/>
      <c r="BZ1248" s="150"/>
      <c r="CA1248" s="150"/>
      <c r="CB1248" s="150"/>
      <c r="CC1248" s="150"/>
      <c r="CD1248" s="150"/>
      <c r="CE1248" s="150"/>
      <c r="CF1248" s="150"/>
      <c r="CG1248" s="150"/>
      <c r="CH1248" s="150"/>
      <c r="CI1248" s="150"/>
      <c r="CJ1248" s="150"/>
      <c r="CK1248" s="150"/>
      <c r="CL1248" s="150"/>
      <c r="CM1248" s="150"/>
      <c r="CN1248" s="150"/>
      <c r="FQ1248" s="150"/>
      <c r="FR1248" s="150"/>
      <c r="FS1248" s="150"/>
      <c r="FT1248" s="150"/>
      <c r="FU1248" s="150"/>
      <c r="FV1248" s="150"/>
      <c r="FW1248" s="150"/>
      <c r="FX1248" s="150"/>
      <c r="FY1248" s="150"/>
      <c r="FZ1248" s="150"/>
      <c r="GA1248" s="150"/>
      <c r="GB1248" s="150"/>
      <c r="GC1248" s="150"/>
      <c r="GD1248" s="150"/>
      <c r="GE1248" s="150"/>
      <c r="GF1248" s="150"/>
      <c r="GG1248" s="150"/>
      <c r="GH1248" s="150"/>
      <c r="GI1248" s="150"/>
      <c r="GJ1248" s="150"/>
      <c r="GK1248" s="150"/>
      <c r="GL1248" s="150"/>
      <c r="GM1248" s="150"/>
      <c r="GN1248" s="150"/>
      <c r="GO1248" s="150"/>
      <c r="GP1248" s="150"/>
      <c r="GQ1248" s="150"/>
      <c r="GR1248" s="150"/>
      <c r="GS1248" s="150"/>
      <c r="GT1248" s="150"/>
      <c r="GU1248" s="150"/>
      <c r="GV1248" s="150"/>
      <c r="GW1248" s="150"/>
      <c r="GX1248" s="150"/>
      <c r="GY1248" s="150"/>
      <c r="GZ1248" s="150"/>
      <c r="HA1248" s="150"/>
      <c r="HB1248" s="150"/>
      <c r="HC1248" s="150"/>
      <c r="HD1248" s="150"/>
      <c r="HE1248" s="150"/>
      <c r="HF1248" s="150"/>
      <c r="HG1248" s="150"/>
      <c r="HH1248" s="150"/>
      <c r="HI1248" s="150"/>
      <c r="HJ1248" s="150"/>
      <c r="HK1248" s="150"/>
      <c r="HL1248" s="150"/>
      <c r="HM1248" s="150"/>
      <c r="HN1248" s="150"/>
    </row>
    <row r="1249" s="158" customFormat="true" ht="15" hidden="false" customHeight="false" outlineLevel="0" collapsed="false">
      <c r="A1249" s="150"/>
      <c r="B1249" s="72"/>
      <c r="C1249" s="73"/>
      <c r="D1249" s="477" t="s">
        <v>983</v>
      </c>
      <c r="E1249" s="422" t="s">
        <v>99</v>
      </c>
      <c r="F1249" s="478" t="n">
        <v>52.5</v>
      </c>
      <c r="G1249" s="156"/>
      <c r="H1249" s="77" t="n">
        <f aca="false">F1249*G1249</f>
        <v>0</v>
      </c>
      <c r="I1249" s="150"/>
      <c r="J1249" s="150"/>
      <c r="K1249" s="150"/>
      <c r="L1249" s="150"/>
      <c r="M1249" s="150"/>
      <c r="N1249" s="150"/>
      <c r="O1249" s="150"/>
      <c r="P1249" s="150"/>
      <c r="Q1249" s="150"/>
      <c r="R1249" s="150"/>
      <c r="S1249" s="150"/>
      <c r="T1249" s="150"/>
      <c r="U1249" s="150"/>
      <c r="V1249" s="150"/>
      <c r="W1249" s="150"/>
      <c r="X1249" s="150"/>
      <c r="Y1249" s="150"/>
      <c r="Z1249" s="150"/>
      <c r="AA1249" s="150"/>
      <c r="AB1249" s="150"/>
      <c r="AC1249" s="150"/>
      <c r="AD1249" s="150"/>
      <c r="AE1249" s="150"/>
      <c r="AF1249" s="150"/>
      <c r="AG1249" s="150"/>
      <c r="AH1249" s="150"/>
      <c r="AI1249" s="150"/>
      <c r="AJ1249" s="150"/>
      <c r="AK1249" s="150"/>
      <c r="AL1249" s="150"/>
      <c r="AM1249" s="150"/>
      <c r="AN1249" s="150"/>
      <c r="AO1249" s="150"/>
      <c r="AP1249" s="150"/>
      <c r="AQ1249" s="150"/>
      <c r="AR1249" s="150"/>
      <c r="AS1249" s="150"/>
      <c r="AT1249" s="150"/>
      <c r="AU1249" s="150"/>
      <c r="AV1249" s="150"/>
      <c r="AW1249" s="150"/>
      <c r="AX1249" s="150"/>
      <c r="AY1249" s="150"/>
      <c r="AZ1249" s="150"/>
      <c r="BA1249" s="150"/>
      <c r="BB1249" s="150"/>
      <c r="BC1249" s="150"/>
      <c r="BD1249" s="150"/>
      <c r="BE1249" s="150"/>
      <c r="BF1249" s="150"/>
      <c r="BG1249" s="150"/>
      <c r="BH1249" s="150"/>
      <c r="BI1249" s="150"/>
      <c r="BJ1249" s="150"/>
      <c r="BK1249" s="150"/>
      <c r="BL1249" s="150"/>
      <c r="BT1249" s="150"/>
      <c r="BU1249" s="150"/>
      <c r="BV1249" s="150"/>
      <c r="BW1249" s="150"/>
      <c r="BX1249" s="150"/>
      <c r="BY1249" s="150"/>
      <c r="BZ1249" s="150"/>
      <c r="CA1249" s="150"/>
      <c r="CB1249" s="150"/>
      <c r="CC1249" s="150"/>
      <c r="CD1249" s="150"/>
      <c r="CE1249" s="150"/>
      <c r="CF1249" s="150"/>
      <c r="CG1249" s="150"/>
      <c r="CH1249" s="150"/>
      <c r="CI1249" s="150"/>
      <c r="CJ1249" s="150"/>
      <c r="CK1249" s="150"/>
      <c r="CL1249" s="150"/>
      <c r="CM1249" s="150"/>
      <c r="CN1249" s="150"/>
      <c r="FQ1249" s="150"/>
      <c r="FR1249" s="150"/>
      <c r="FS1249" s="150"/>
      <c r="FT1249" s="150"/>
      <c r="FU1249" s="150"/>
      <c r="FV1249" s="150"/>
      <c r="FW1249" s="150"/>
      <c r="FX1249" s="150"/>
      <c r="FY1249" s="150"/>
      <c r="FZ1249" s="150"/>
      <c r="GA1249" s="150"/>
      <c r="GB1249" s="150"/>
      <c r="GC1249" s="150"/>
      <c r="GD1249" s="150"/>
      <c r="GE1249" s="150"/>
      <c r="GF1249" s="150"/>
      <c r="GG1249" s="150"/>
      <c r="GH1249" s="150"/>
      <c r="GI1249" s="150"/>
      <c r="GJ1249" s="150"/>
      <c r="GK1249" s="150"/>
      <c r="GL1249" s="150"/>
      <c r="GM1249" s="150"/>
      <c r="GN1249" s="150"/>
      <c r="GO1249" s="150"/>
      <c r="GP1249" s="150"/>
      <c r="GQ1249" s="150"/>
      <c r="GR1249" s="150"/>
      <c r="GS1249" s="150"/>
      <c r="GT1249" s="150"/>
      <c r="GU1249" s="150"/>
      <c r="GV1249" s="150"/>
      <c r="GW1249" s="150"/>
      <c r="GX1249" s="150"/>
      <c r="GY1249" s="150"/>
      <c r="GZ1249" s="150"/>
      <c r="HA1249" s="150"/>
      <c r="HB1249" s="150"/>
      <c r="HC1249" s="150"/>
      <c r="HD1249" s="150"/>
      <c r="HE1249" s="150"/>
      <c r="HF1249" s="150"/>
      <c r="HG1249" s="150"/>
      <c r="HH1249" s="150"/>
      <c r="HI1249" s="150"/>
      <c r="HJ1249" s="150"/>
      <c r="HK1249" s="150"/>
      <c r="HL1249" s="150"/>
      <c r="HM1249" s="150"/>
      <c r="HN1249" s="150"/>
    </row>
    <row r="1250" s="158" customFormat="true" ht="15.75" hidden="false" customHeight="false" outlineLevel="0" collapsed="false">
      <c r="A1250" s="150"/>
      <c r="B1250" s="66" t="s">
        <v>946</v>
      </c>
      <c r="C1250" s="67" t="s">
        <v>24</v>
      </c>
      <c r="D1250" s="68" t="s">
        <v>984</v>
      </c>
      <c r="E1250" s="79"/>
      <c r="F1250" s="80"/>
      <c r="G1250" s="168"/>
      <c r="H1250" s="82" t="n">
        <f aca="false">F1250*G1250</f>
        <v>0</v>
      </c>
      <c r="I1250" s="150"/>
      <c r="J1250" s="150"/>
      <c r="K1250" s="150"/>
      <c r="L1250" s="150"/>
      <c r="M1250" s="150"/>
      <c r="N1250" s="150"/>
      <c r="O1250" s="150"/>
      <c r="P1250" s="150"/>
      <c r="Q1250" s="150"/>
      <c r="R1250" s="150"/>
      <c r="S1250" s="150"/>
      <c r="T1250" s="150"/>
      <c r="U1250" s="150"/>
      <c r="V1250" s="150"/>
      <c r="W1250" s="150"/>
      <c r="X1250" s="150"/>
      <c r="Y1250" s="150"/>
      <c r="Z1250" s="150"/>
      <c r="AA1250" s="150"/>
      <c r="AB1250" s="150"/>
      <c r="AC1250" s="150"/>
      <c r="AD1250" s="150"/>
      <c r="AE1250" s="150"/>
      <c r="AF1250" s="150"/>
      <c r="AG1250" s="150"/>
      <c r="AH1250" s="150"/>
      <c r="AI1250" s="150"/>
      <c r="AJ1250" s="150"/>
      <c r="AK1250" s="150"/>
      <c r="AL1250" s="150"/>
      <c r="AM1250" s="150"/>
      <c r="AN1250" s="150"/>
      <c r="AO1250" s="150"/>
      <c r="AP1250" s="150"/>
      <c r="AQ1250" s="150"/>
      <c r="AR1250" s="150"/>
      <c r="AS1250" s="150"/>
      <c r="AT1250" s="150"/>
      <c r="AU1250" s="150"/>
      <c r="AV1250" s="150"/>
      <c r="AW1250" s="150"/>
      <c r="AX1250" s="150"/>
      <c r="AY1250" s="150"/>
      <c r="AZ1250" s="150"/>
      <c r="BA1250" s="150"/>
      <c r="BB1250" s="150"/>
      <c r="BC1250" s="150"/>
      <c r="BD1250" s="150"/>
      <c r="BE1250" s="150"/>
      <c r="BF1250" s="150"/>
      <c r="BG1250" s="150"/>
      <c r="BH1250" s="150"/>
      <c r="BI1250" s="150"/>
      <c r="BJ1250" s="150"/>
      <c r="BK1250" s="150"/>
      <c r="BL1250" s="150"/>
      <c r="BT1250" s="150"/>
      <c r="BU1250" s="150"/>
      <c r="BV1250" s="150"/>
      <c r="BW1250" s="150"/>
      <c r="BX1250" s="150"/>
      <c r="BY1250" s="150"/>
      <c r="BZ1250" s="150"/>
      <c r="CA1250" s="150"/>
      <c r="CB1250" s="150"/>
      <c r="CC1250" s="150"/>
      <c r="CD1250" s="150"/>
      <c r="CE1250" s="150"/>
      <c r="CF1250" s="150"/>
      <c r="CG1250" s="150"/>
      <c r="CH1250" s="150"/>
      <c r="CI1250" s="150"/>
      <c r="CJ1250" s="150"/>
      <c r="CK1250" s="150"/>
      <c r="CL1250" s="150"/>
      <c r="CM1250" s="150"/>
      <c r="CN1250" s="150"/>
      <c r="FQ1250" s="150"/>
      <c r="FR1250" s="150"/>
      <c r="FS1250" s="150"/>
      <c r="FT1250" s="150"/>
      <c r="FU1250" s="150"/>
      <c r="FV1250" s="150"/>
      <c r="FW1250" s="150"/>
      <c r="FX1250" s="150"/>
      <c r="FY1250" s="150"/>
      <c r="FZ1250" s="150"/>
      <c r="GA1250" s="150"/>
      <c r="GB1250" s="150"/>
      <c r="GC1250" s="150"/>
      <c r="GD1250" s="150"/>
      <c r="GE1250" s="150"/>
      <c r="GF1250" s="150"/>
      <c r="GG1250" s="150"/>
      <c r="GH1250" s="150"/>
      <c r="GI1250" s="150"/>
      <c r="GJ1250" s="150"/>
      <c r="GK1250" s="150"/>
      <c r="GL1250" s="150"/>
      <c r="GM1250" s="150"/>
      <c r="GN1250" s="150"/>
      <c r="GO1250" s="150"/>
      <c r="GP1250" s="150"/>
      <c r="GQ1250" s="150"/>
      <c r="GR1250" s="150"/>
      <c r="GS1250" s="150"/>
      <c r="GT1250" s="150"/>
      <c r="GU1250" s="150"/>
      <c r="GV1250" s="150"/>
      <c r="GW1250" s="150"/>
      <c r="GX1250" s="150"/>
      <c r="GY1250" s="150"/>
      <c r="GZ1250" s="150"/>
      <c r="HA1250" s="150"/>
      <c r="HB1250" s="150"/>
      <c r="HC1250" s="150"/>
      <c r="HD1250" s="150"/>
      <c r="HE1250" s="150"/>
      <c r="HF1250" s="150"/>
      <c r="HG1250" s="150"/>
      <c r="HH1250" s="150"/>
      <c r="HI1250" s="150"/>
      <c r="HJ1250" s="150"/>
      <c r="HK1250" s="150"/>
      <c r="HL1250" s="150"/>
      <c r="HM1250" s="150"/>
      <c r="HN1250" s="150"/>
    </row>
    <row r="1251" s="158" customFormat="true" ht="57" hidden="false" customHeight="false" outlineLevel="0" collapsed="false">
      <c r="A1251" s="150"/>
      <c r="B1251" s="58"/>
      <c r="C1251" s="59"/>
      <c r="D1251" s="474" t="s">
        <v>985</v>
      </c>
      <c r="E1251" s="117"/>
      <c r="F1251" s="111"/>
      <c r="G1251" s="168"/>
      <c r="H1251" s="88" t="n">
        <f aca="false">F1251*G1251</f>
        <v>0</v>
      </c>
      <c r="I1251" s="150"/>
      <c r="J1251" s="150"/>
      <c r="K1251" s="150"/>
      <c r="L1251" s="150"/>
      <c r="M1251" s="150"/>
      <c r="N1251" s="150"/>
      <c r="O1251" s="150"/>
      <c r="P1251" s="150"/>
      <c r="Q1251" s="150"/>
      <c r="R1251" s="150"/>
      <c r="S1251" s="150"/>
      <c r="T1251" s="150"/>
      <c r="U1251" s="150"/>
      <c r="V1251" s="150"/>
      <c r="W1251" s="150"/>
      <c r="X1251" s="150"/>
      <c r="Y1251" s="150"/>
      <c r="Z1251" s="150"/>
      <c r="AA1251" s="150"/>
      <c r="AB1251" s="150"/>
      <c r="AC1251" s="150"/>
      <c r="AD1251" s="150"/>
      <c r="AE1251" s="150"/>
      <c r="AF1251" s="150"/>
      <c r="AG1251" s="150"/>
      <c r="AH1251" s="150"/>
      <c r="AI1251" s="150"/>
      <c r="AJ1251" s="150"/>
      <c r="AK1251" s="150"/>
      <c r="AL1251" s="150"/>
      <c r="AM1251" s="150"/>
      <c r="AN1251" s="150"/>
      <c r="AO1251" s="150"/>
      <c r="AP1251" s="150"/>
      <c r="AQ1251" s="150"/>
      <c r="AR1251" s="150"/>
      <c r="AS1251" s="150"/>
      <c r="AT1251" s="150"/>
      <c r="AU1251" s="150"/>
      <c r="AV1251" s="150"/>
      <c r="AW1251" s="150"/>
      <c r="AX1251" s="150"/>
      <c r="AY1251" s="150"/>
      <c r="AZ1251" s="150"/>
      <c r="BA1251" s="150"/>
      <c r="BB1251" s="150"/>
      <c r="BC1251" s="150"/>
      <c r="BD1251" s="150"/>
      <c r="BE1251" s="150"/>
      <c r="BF1251" s="150"/>
      <c r="BG1251" s="150"/>
      <c r="BH1251" s="150"/>
      <c r="BI1251" s="150"/>
      <c r="BJ1251" s="150"/>
      <c r="BK1251" s="150"/>
      <c r="BL1251" s="150"/>
      <c r="BT1251" s="150"/>
      <c r="BU1251" s="150"/>
      <c r="BV1251" s="150"/>
      <c r="BW1251" s="150"/>
      <c r="BX1251" s="150"/>
      <c r="BY1251" s="150"/>
      <c r="BZ1251" s="150"/>
      <c r="CA1251" s="150"/>
      <c r="CB1251" s="150"/>
      <c r="CC1251" s="150"/>
      <c r="CD1251" s="150"/>
      <c r="CE1251" s="150"/>
      <c r="CF1251" s="150"/>
      <c r="CG1251" s="150"/>
      <c r="CH1251" s="150"/>
      <c r="CI1251" s="150"/>
      <c r="CJ1251" s="150"/>
      <c r="CK1251" s="150"/>
      <c r="CL1251" s="150"/>
      <c r="CM1251" s="150"/>
      <c r="CN1251" s="150"/>
      <c r="FQ1251" s="150"/>
      <c r="FR1251" s="150"/>
      <c r="FS1251" s="150"/>
      <c r="FT1251" s="150"/>
      <c r="FU1251" s="150"/>
      <c r="FV1251" s="150"/>
      <c r="FW1251" s="150"/>
      <c r="FX1251" s="150"/>
      <c r="FY1251" s="150"/>
      <c r="FZ1251" s="150"/>
      <c r="GA1251" s="150"/>
      <c r="GB1251" s="150"/>
      <c r="GC1251" s="150"/>
      <c r="GD1251" s="150"/>
      <c r="GE1251" s="150"/>
      <c r="GF1251" s="150"/>
      <c r="GG1251" s="150"/>
      <c r="GH1251" s="150"/>
      <c r="GI1251" s="150"/>
      <c r="GJ1251" s="150"/>
      <c r="GK1251" s="150"/>
      <c r="GL1251" s="150"/>
      <c r="GM1251" s="150"/>
      <c r="GN1251" s="150"/>
      <c r="GO1251" s="150"/>
      <c r="GP1251" s="150"/>
      <c r="GQ1251" s="150"/>
      <c r="GR1251" s="150"/>
      <c r="GS1251" s="150"/>
      <c r="GT1251" s="150"/>
      <c r="GU1251" s="150"/>
      <c r="GV1251" s="150"/>
      <c r="GW1251" s="150"/>
      <c r="GX1251" s="150"/>
      <c r="GY1251" s="150"/>
      <c r="GZ1251" s="150"/>
      <c r="HA1251" s="150"/>
      <c r="HB1251" s="150"/>
      <c r="HC1251" s="150"/>
      <c r="HD1251" s="150"/>
      <c r="HE1251" s="150"/>
      <c r="HF1251" s="150"/>
      <c r="HG1251" s="150"/>
      <c r="HH1251" s="150"/>
      <c r="HI1251" s="150"/>
      <c r="HJ1251" s="150"/>
      <c r="HK1251" s="150"/>
      <c r="HL1251" s="150"/>
      <c r="HM1251" s="150"/>
      <c r="HN1251" s="150"/>
    </row>
    <row r="1252" s="158" customFormat="true" ht="15" hidden="false" customHeight="false" outlineLevel="0" collapsed="false">
      <c r="A1252" s="150"/>
      <c r="B1252" s="72"/>
      <c r="C1252" s="73"/>
      <c r="D1252" s="477" t="s">
        <v>986</v>
      </c>
      <c r="E1252" s="422" t="s">
        <v>103</v>
      </c>
      <c r="F1252" s="478" t="n">
        <v>16</v>
      </c>
      <c r="G1252" s="156"/>
      <c r="H1252" s="77" t="n">
        <f aca="false">F1252*G1252</f>
        <v>0</v>
      </c>
      <c r="I1252" s="150"/>
      <c r="J1252" s="150"/>
      <c r="K1252" s="150"/>
      <c r="L1252" s="150"/>
      <c r="M1252" s="150"/>
      <c r="N1252" s="150"/>
      <c r="O1252" s="150"/>
      <c r="P1252" s="150"/>
      <c r="Q1252" s="150"/>
      <c r="R1252" s="150"/>
      <c r="S1252" s="150"/>
      <c r="T1252" s="150"/>
      <c r="U1252" s="150"/>
      <c r="V1252" s="150"/>
      <c r="W1252" s="150"/>
      <c r="X1252" s="150"/>
      <c r="Y1252" s="150"/>
      <c r="Z1252" s="150"/>
      <c r="AA1252" s="150"/>
      <c r="AB1252" s="150"/>
      <c r="AC1252" s="150"/>
      <c r="AD1252" s="150"/>
      <c r="AE1252" s="150"/>
      <c r="AF1252" s="150"/>
      <c r="AG1252" s="150"/>
      <c r="AH1252" s="150"/>
      <c r="AI1252" s="150"/>
      <c r="AJ1252" s="150"/>
      <c r="AK1252" s="150"/>
      <c r="AL1252" s="150"/>
      <c r="AM1252" s="150"/>
      <c r="AN1252" s="150"/>
      <c r="AO1252" s="150"/>
      <c r="AP1252" s="150"/>
      <c r="AQ1252" s="150"/>
      <c r="AR1252" s="150"/>
      <c r="AS1252" s="150"/>
      <c r="AT1252" s="150"/>
      <c r="AU1252" s="150"/>
      <c r="AV1252" s="150"/>
      <c r="AW1252" s="150"/>
      <c r="AX1252" s="150"/>
      <c r="AY1252" s="150"/>
      <c r="AZ1252" s="150"/>
      <c r="BA1252" s="150"/>
      <c r="BB1252" s="150"/>
      <c r="BC1252" s="150"/>
      <c r="BD1252" s="150"/>
      <c r="BE1252" s="150"/>
      <c r="BF1252" s="150"/>
      <c r="BG1252" s="150"/>
      <c r="BH1252" s="150"/>
      <c r="BI1252" s="150"/>
      <c r="BJ1252" s="150"/>
      <c r="BK1252" s="150"/>
      <c r="BL1252" s="150"/>
      <c r="BT1252" s="150"/>
      <c r="BU1252" s="150"/>
      <c r="BV1252" s="150"/>
      <c r="BW1252" s="150"/>
      <c r="BX1252" s="150"/>
      <c r="BY1252" s="150"/>
      <c r="BZ1252" s="150"/>
      <c r="CA1252" s="150"/>
      <c r="CB1252" s="150"/>
      <c r="CC1252" s="150"/>
      <c r="CD1252" s="150"/>
      <c r="CE1252" s="150"/>
      <c r="CF1252" s="150"/>
      <c r="CG1252" s="150"/>
      <c r="CH1252" s="150"/>
      <c r="CI1252" s="150"/>
      <c r="CJ1252" s="150"/>
      <c r="CK1252" s="150"/>
      <c r="CL1252" s="150"/>
      <c r="CM1252" s="150"/>
      <c r="CN1252" s="150"/>
      <c r="FQ1252" s="150"/>
      <c r="FR1252" s="150"/>
      <c r="FS1252" s="150"/>
      <c r="FT1252" s="150"/>
      <c r="FU1252" s="150"/>
      <c r="FV1252" s="150"/>
      <c r="FW1252" s="150"/>
      <c r="FX1252" s="150"/>
      <c r="FY1252" s="150"/>
      <c r="FZ1252" s="150"/>
      <c r="GA1252" s="150"/>
      <c r="GB1252" s="150"/>
      <c r="GC1252" s="150"/>
      <c r="GD1252" s="150"/>
      <c r="GE1252" s="150"/>
      <c r="GF1252" s="150"/>
      <c r="GG1252" s="150"/>
      <c r="GH1252" s="150"/>
      <c r="GI1252" s="150"/>
      <c r="GJ1252" s="150"/>
      <c r="GK1252" s="150"/>
      <c r="GL1252" s="150"/>
      <c r="GM1252" s="150"/>
      <c r="GN1252" s="150"/>
      <c r="GO1252" s="150"/>
      <c r="GP1252" s="150"/>
      <c r="GQ1252" s="150"/>
      <c r="GR1252" s="150"/>
      <c r="GS1252" s="150"/>
      <c r="GT1252" s="150"/>
      <c r="GU1252" s="150"/>
      <c r="GV1252" s="150"/>
      <c r="GW1252" s="150"/>
      <c r="GX1252" s="150"/>
      <c r="GY1252" s="150"/>
      <c r="GZ1252" s="150"/>
      <c r="HA1252" s="150"/>
      <c r="HB1252" s="150"/>
      <c r="HC1252" s="150"/>
      <c r="HD1252" s="150"/>
      <c r="HE1252" s="150"/>
      <c r="HF1252" s="150"/>
      <c r="HG1252" s="150"/>
      <c r="HH1252" s="150"/>
      <c r="HI1252" s="150"/>
      <c r="HJ1252" s="150"/>
      <c r="HK1252" s="150"/>
      <c r="HL1252" s="150"/>
      <c r="HM1252" s="150"/>
      <c r="HN1252" s="150"/>
    </row>
    <row r="1253" s="158" customFormat="true" ht="15.75" hidden="false" customHeight="false" outlineLevel="0" collapsed="false">
      <c r="A1253" s="150"/>
      <c r="B1253" s="66" t="s">
        <v>946</v>
      </c>
      <c r="C1253" s="67" t="s">
        <v>27</v>
      </c>
      <c r="D1253" s="68" t="s">
        <v>987</v>
      </c>
      <c r="E1253" s="79"/>
      <c r="F1253" s="80"/>
      <c r="G1253" s="168"/>
      <c r="H1253" s="82" t="n">
        <f aca="false">F1253*G1253</f>
        <v>0</v>
      </c>
      <c r="I1253" s="150"/>
      <c r="J1253" s="150"/>
      <c r="K1253" s="150"/>
      <c r="L1253" s="150"/>
      <c r="M1253" s="150"/>
      <c r="N1253" s="150"/>
      <c r="O1253" s="150"/>
      <c r="P1253" s="150"/>
      <c r="Q1253" s="150"/>
      <c r="R1253" s="150"/>
      <c r="S1253" s="150"/>
      <c r="T1253" s="150"/>
      <c r="U1253" s="150"/>
      <c r="V1253" s="150"/>
      <c r="W1253" s="150"/>
      <c r="X1253" s="150"/>
      <c r="Y1253" s="150"/>
      <c r="Z1253" s="150"/>
      <c r="AA1253" s="150"/>
      <c r="AB1253" s="150"/>
      <c r="AC1253" s="150"/>
      <c r="AD1253" s="150"/>
      <c r="AE1253" s="150"/>
      <c r="AF1253" s="150"/>
      <c r="AG1253" s="150"/>
      <c r="AH1253" s="150"/>
      <c r="AI1253" s="150"/>
      <c r="AJ1253" s="150"/>
      <c r="AK1253" s="150"/>
      <c r="AL1253" s="150"/>
      <c r="AM1253" s="150"/>
      <c r="AN1253" s="150"/>
      <c r="AO1253" s="150"/>
      <c r="AP1253" s="150"/>
      <c r="AQ1253" s="150"/>
      <c r="AR1253" s="150"/>
      <c r="AS1253" s="150"/>
      <c r="AT1253" s="150"/>
      <c r="AU1253" s="150"/>
      <c r="AV1253" s="150"/>
      <c r="AW1253" s="150"/>
      <c r="AX1253" s="150"/>
      <c r="AY1253" s="150"/>
      <c r="AZ1253" s="150"/>
      <c r="BA1253" s="150"/>
      <c r="BB1253" s="150"/>
      <c r="BC1253" s="150"/>
      <c r="BD1253" s="150"/>
      <c r="BE1253" s="150"/>
      <c r="BF1253" s="150"/>
      <c r="BG1253" s="150"/>
      <c r="BH1253" s="150"/>
      <c r="BI1253" s="150"/>
      <c r="BJ1253" s="150"/>
      <c r="BK1253" s="150"/>
      <c r="BL1253" s="150"/>
      <c r="BT1253" s="150"/>
      <c r="BU1253" s="150"/>
      <c r="BV1253" s="150"/>
      <c r="BW1253" s="150"/>
      <c r="BX1253" s="150"/>
      <c r="BY1253" s="150"/>
      <c r="BZ1253" s="150"/>
      <c r="CA1253" s="150"/>
      <c r="CB1253" s="150"/>
      <c r="CC1253" s="150"/>
      <c r="CD1253" s="150"/>
      <c r="CE1253" s="150"/>
      <c r="CF1253" s="150"/>
      <c r="CG1253" s="150"/>
      <c r="CH1253" s="150"/>
      <c r="CI1253" s="150"/>
      <c r="CJ1253" s="150"/>
      <c r="CK1253" s="150"/>
      <c r="CL1253" s="150"/>
      <c r="CM1253" s="150"/>
      <c r="CN1253" s="150"/>
      <c r="FQ1253" s="150"/>
      <c r="FR1253" s="150"/>
      <c r="FS1253" s="150"/>
      <c r="FT1253" s="150"/>
      <c r="FU1253" s="150"/>
      <c r="FV1253" s="150"/>
      <c r="FW1253" s="150"/>
      <c r="FX1253" s="150"/>
      <c r="FY1253" s="150"/>
      <c r="FZ1253" s="150"/>
      <c r="GA1253" s="150"/>
      <c r="GB1253" s="150"/>
      <c r="GC1253" s="150"/>
      <c r="GD1253" s="150"/>
      <c r="GE1253" s="150"/>
      <c r="GF1253" s="150"/>
      <c r="GG1253" s="150"/>
      <c r="GH1253" s="150"/>
      <c r="GI1253" s="150"/>
      <c r="GJ1253" s="150"/>
      <c r="GK1253" s="150"/>
      <c r="GL1253" s="150"/>
      <c r="GM1253" s="150"/>
      <c r="GN1253" s="150"/>
      <c r="GO1253" s="150"/>
      <c r="GP1253" s="150"/>
      <c r="GQ1253" s="150"/>
      <c r="GR1253" s="150"/>
      <c r="GS1253" s="150"/>
      <c r="GT1253" s="150"/>
      <c r="GU1253" s="150"/>
      <c r="GV1253" s="150"/>
      <c r="GW1253" s="150"/>
      <c r="GX1253" s="150"/>
      <c r="GY1253" s="150"/>
      <c r="GZ1253" s="150"/>
      <c r="HA1253" s="150"/>
      <c r="HB1253" s="150"/>
      <c r="HC1253" s="150"/>
      <c r="HD1253" s="150"/>
      <c r="HE1253" s="150"/>
      <c r="HF1253" s="150"/>
      <c r="HG1253" s="150"/>
      <c r="HH1253" s="150"/>
      <c r="HI1253" s="150"/>
      <c r="HJ1253" s="150"/>
      <c r="HK1253" s="150"/>
      <c r="HL1253" s="150"/>
      <c r="HM1253" s="150"/>
      <c r="HN1253" s="150"/>
    </row>
    <row r="1254" s="158" customFormat="true" ht="42.75" hidden="false" customHeight="false" outlineLevel="0" collapsed="false">
      <c r="A1254" s="150"/>
      <c r="B1254" s="58"/>
      <c r="C1254" s="59"/>
      <c r="D1254" s="474" t="s">
        <v>988</v>
      </c>
      <c r="E1254" s="117"/>
      <c r="F1254" s="111"/>
      <c r="G1254" s="168"/>
      <c r="H1254" s="88" t="n">
        <f aca="false">F1254*G1254</f>
        <v>0</v>
      </c>
      <c r="I1254" s="150"/>
      <c r="J1254" s="150"/>
      <c r="K1254" s="150"/>
      <c r="L1254" s="150"/>
      <c r="M1254" s="150"/>
      <c r="N1254" s="150"/>
      <c r="O1254" s="150"/>
      <c r="P1254" s="150"/>
      <c r="Q1254" s="150"/>
      <c r="R1254" s="150"/>
      <c r="S1254" s="150"/>
      <c r="T1254" s="150"/>
      <c r="U1254" s="150"/>
      <c r="V1254" s="150"/>
      <c r="W1254" s="150"/>
      <c r="X1254" s="150"/>
      <c r="Y1254" s="150"/>
      <c r="Z1254" s="150"/>
      <c r="AA1254" s="150"/>
      <c r="AB1254" s="150"/>
      <c r="AC1254" s="150"/>
      <c r="AD1254" s="150"/>
      <c r="AE1254" s="150"/>
      <c r="AF1254" s="150"/>
      <c r="AG1254" s="150"/>
      <c r="AH1254" s="150"/>
      <c r="AI1254" s="150"/>
      <c r="AJ1254" s="150"/>
      <c r="AK1254" s="150"/>
      <c r="AL1254" s="150"/>
      <c r="AM1254" s="150"/>
      <c r="AN1254" s="150"/>
      <c r="AO1254" s="150"/>
      <c r="AP1254" s="150"/>
      <c r="AQ1254" s="150"/>
      <c r="AR1254" s="150"/>
      <c r="AS1254" s="150"/>
      <c r="AT1254" s="150"/>
      <c r="AU1254" s="150"/>
      <c r="AV1254" s="150"/>
      <c r="AW1254" s="150"/>
      <c r="AX1254" s="150"/>
      <c r="AY1254" s="150"/>
      <c r="AZ1254" s="150"/>
      <c r="BA1254" s="150"/>
      <c r="BB1254" s="150"/>
      <c r="BC1254" s="150"/>
      <c r="BD1254" s="150"/>
      <c r="BE1254" s="150"/>
      <c r="BF1254" s="150"/>
      <c r="BG1254" s="150"/>
      <c r="BH1254" s="150"/>
      <c r="BI1254" s="150"/>
      <c r="BJ1254" s="150"/>
      <c r="BK1254" s="150"/>
      <c r="BL1254" s="150"/>
      <c r="BT1254" s="150"/>
      <c r="BU1254" s="150"/>
      <c r="BV1254" s="150"/>
      <c r="BW1254" s="150"/>
      <c r="BX1254" s="150"/>
      <c r="BY1254" s="150"/>
      <c r="BZ1254" s="150"/>
      <c r="CA1254" s="150"/>
      <c r="CB1254" s="150"/>
      <c r="CC1254" s="150"/>
      <c r="CD1254" s="150"/>
      <c r="CE1254" s="150"/>
      <c r="CF1254" s="150"/>
      <c r="CG1254" s="150"/>
      <c r="CH1254" s="150"/>
      <c r="CI1254" s="150"/>
      <c r="CJ1254" s="150"/>
      <c r="CK1254" s="150"/>
      <c r="CL1254" s="150"/>
      <c r="CM1254" s="150"/>
      <c r="CN1254" s="150"/>
      <c r="FQ1254" s="150"/>
      <c r="FR1254" s="150"/>
      <c r="FS1254" s="150"/>
      <c r="FT1254" s="150"/>
      <c r="FU1254" s="150"/>
      <c r="FV1254" s="150"/>
      <c r="FW1254" s="150"/>
      <c r="FX1254" s="150"/>
      <c r="FY1254" s="150"/>
      <c r="FZ1254" s="150"/>
      <c r="GA1254" s="150"/>
      <c r="GB1254" s="150"/>
      <c r="GC1254" s="150"/>
      <c r="GD1254" s="150"/>
      <c r="GE1254" s="150"/>
      <c r="GF1254" s="150"/>
      <c r="GG1254" s="150"/>
      <c r="GH1254" s="150"/>
      <c r="GI1254" s="150"/>
      <c r="GJ1254" s="150"/>
      <c r="GK1254" s="150"/>
      <c r="GL1254" s="150"/>
      <c r="GM1254" s="150"/>
      <c r="GN1254" s="150"/>
      <c r="GO1254" s="150"/>
      <c r="GP1254" s="150"/>
      <c r="GQ1254" s="150"/>
      <c r="GR1254" s="150"/>
      <c r="GS1254" s="150"/>
      <c r="GT1254" s="150"/>
      <c r="GU1254" s="150"/>
      <c r="GV1254" s="150"/>
      <c r="GW1254" s="150"/>
      <c r="GX1254" s="150"/>
      <c r="GY1254" s="150"/>
      <c r="GZ1254" s="150"/>
      <c r="HA1254" s="150"/>
      <c r="HB1254" s="150"/>
      <c r="HC1254" s="150"/>
      <c r="HD1254" s="150"/>
      <c r="HE1254" s="150"/>
      <c r="HF1254" s="150"/>
      <c r="HG1254" s="150"/>
      <c r="HH1254" s="150"/>
      <c r="HI1254" s="150"/>
      <c r="HJ1254" s="150"/>
      <c r="HK1254" s="150"/>
      <c r="HL1254" s="150"/>
      <c r="HM1254" s="150"/>
      <c r="HN1254" s="150"/>
    </row>
    <row r="1255" s="158" customFormat="true" ht="15" hidden="false" customHeight="false" outlineLevel="0" collapsed="false">
      <c r="A1255" s="150"/>
      <c r="B1255" s="72"/>
      <c r="C1255" s="73"/>
      <c r="D1255" s="477" t="s">
        <v>989</v>
      </c>
      <c r="E1255" s="422" t="s">
        <v>103</v>
      </c>
      <c r="F1255" s="478" t="n">
        <v>20</v>
      </c>
      <c r="G1255" s="156"/>
      <c r="H1255" s="77" t="n">
        <f aca="false">F1255*G1255</f>
        <v>0</v>
      </c>
      <c r="I1255" s="150"/>
      <c r="J1255" s="150"/>
      <c r="K1255" s="150"/>
      <c r="L1255" s="150"/>
      <c r="M1255" s="150"/>
      <c r="N1255" s="150"/>
      <c r="O1255" s="150"/>
      <c r="P1255" s="150"/>
      <c r="Q1255" s="150"/>
      <c r="R1255" s="150"/>
      <c r="S1255" s="150"/>
      <c r="T1255" s="150"/>
      <c r="U1255" s="150"/>
      <c r="V1255" s="150"/>
      <c r="W1255" s="150"/>
      <c r="X1255" s="150"/>
      <c r="Y1255" s="150"/>
      <c r="Z1255" s="150"/>
      <c r="AA1255" s="150"/>
      <c r="AB1255" s="150"/>
      <c r="AC1255" s="150"/>
      <c r="AD1255" s="150"/>
      <c r="AE1255" s="150"/>
      <c r="AF1255" s="150"/>
      <c r="AG1255" s="150"/>
      <c r="AH1255" s="150"/>
      <c r="AI1255" s="150"/>
      <c r="AJ1255" s="150"/>
      <c r="AK1255" s="150"/>
      <c r="AL1255" s="150"/>
      <c r="AM1255" s="150"/>
      <c r="AN1255" s="150"/>
      <c r="AO1255" s="150"/>
      <c r="AP1255" s="150"/>
      <c r="AQ1255" s="150"/>
      <c r="AR1255" s="150"/>
      <c r="AS1255" s="150"/>
      <c r="AT1255" s="150"/>
      <c r="AU1255" s="150"/>
      <c r="AV1255" s="150"/>
      <c r="AW1255" s="150"/>
      <c r="AX1255" s="150"/>
      <c r="AY1255" s="150"/>
      <c r="AZ1255" s="150"/>
      <c r="BA1255" s="150"/>
      <c r="BB1255" s="150"/>
      <c r="BC1255" s="150"/>
      <c r="BD1255" s="150"/>
      <c r="BE1255" s="150"/>
      <c r="BF1255" s="150"/>
      <c r="BG1255" s="150"/>
      <c r="BH1255" s="150"/>
      <c r="BI1255" s="150"/>
      <c r="BJ1255" s="150"/>
      <c r="BK1255" s="150"/>
      <c r="BL1255" s="150"/>
      <c r="BT1255" s="150"/>
      <c r="BU1255" s="150"/>
      <c r="BV1255" s="150"/>
      <c r="BW1255" s="150"/>
      <c r="BX1255" s="150"/>
      <c r="BY1255" s="150"/>
      <c r="BZ1255" s="150"/>
      <c r="CA1255" s="150"/>
      <c r="CB1255" s="150"/>
      <c r="CC1255" s="150"/>
      <c r="CD1255" s="150"/>
      <c r="CE1255" s="150"/>
      <c r="CF1255" s="150"/>
      <c r="CG1255" s="150"/>
      <c r="CH1255" s="150"/>
      <c r="CI1255" s="150"/>
      <c r="CJ1255" s="150"/>
      <c r="CK1255" s="150"/>
      <c r="CL1255" s="150"/>
      <c r="CM1255" s="150"/>
      <c r="CN1255" s="150"/>
      <c r="FQ1255" s="150"/>
      <c r="FR1255" s="150"/>
      <c r="FS1255" s="150"/>
      <c r="FT1255" s="150"/>
      <c r="FU1255" s="150"/>
      <c r="FV1255" s="150"/>
      <c r="FW1255" s="150"/>
      <c r="FX1255" s="150"/>
      <c r="FY1255" s="150"/>
      <c r="FZ1255" s="150"/>
      <c r="GA1255" s="150"/>
      <c r="GB1255" s="150"/>
      <c r="GC1255" s="150"/>
      <c r="GD1255" s="150"/>
      <c r="GE1255" s="150"/>
      <c r="GF1255" s="150"/>
      <c r="GG1255" s="150"/>
      <c r="GH1255" s="150"/>
      <c r="GI1255" s="150"/>
      <c r="GJ1255" s="150"/>
      <c r="GK1255" s="150"/>
      <c r="GL1255" s="150"/>
      <c r="GM1255" s="150"/>
      <c r="GN1255" s="150"/>
      <c r="GO1255" s="150"/>
      <c r="GP1255" s="150"/>
      <c r="GQ1255" s="150"/>
      <c r="GR1255" s="150"/>
      <c r="GS1255" s="150"/>
      <c r="GT1255" s="150"/>
      <c r="GU1255" s="150"/>
      <c r="GV1255" s="150"/>
      <c r="GW1255" s="150"/>
      <c r="GX1255" s="150"/>
      <c r="GY1255" s="150"/>
      <c r="GZ1255" s="150"/>
      <c r="HA1255" s="150"/>
      <c r="HB1255" s="150"/>
      <c r="HC1255" s="150"/>
      <c r="HD1255" s="150"/>
      <c r="HE1255" s="150"/>
      <c r="HF1255" s="150"/>
      <c r="HG1255" s="150"/>
      <c r="HH1255" s="150"/>
      <c r="HI1255" s="150"/>
      <c r="HJ1255" s="150"/>
      <c r="HK1255" s="150"/>
      <c r="HL1255" s="150"/>
      <c r="HM1255" s="150"/>
      <c r="HN1255" s="150"/>
    </row>
    <row r="1256" s="158" customFormat="true" ht="15.75" hidden="false" customHeight="false" outlineLevel="0" collapsed="false">
      <c r="A1256" s="150"/>
      <c r="B1256" s="66" t="s">
        <v>946</v>
      </c>
      <c r="C1256" s="67" t="s">
        <v>30</v>
      </c>
      <c r="D1256" s="68" t="s">
        <v>990</v>
      </c>
      <c r="E1256" s="79"/>
      <c r="F1256" s="80"/>
      <c r="G1256" s="168"/>
      <c r="H1256" s="82" t="n">
        <f aca="false">F1256*G1256</f>
        <v>0</v>
      </c>
      <c r="I1256" s="150"/>
      <c r="J1256" s="150"/>
      <c r="K1256" s="150"/>
      <c r="L1256" s="150"/>
      <c r="M1256" s="150"/>
      <c r="N1256" s="150"/>
      <c r="O1256" s="150"/>
      <c r="P1256" s="150"/>
      <c r="Q1256" s="150"/>
      <c r="R1256" s="150"/>
      <c r="S1256" s="150"/>
      <c r="T1256" s="150"/>
      <c r="U1256" s="150"/>
      <c r="V1256" s="150"/>
      <c r="W1256" s="150"/>
      <c r="X1256" s="150"/>
      <c r="Y1256" s="150"/>
      <c r="Z1256" s="150"/>
      <c r="AA1256" s="150"/>
      <c r="AB1256" s="150"/>
      <c r="AC1256" s="150"/>
      <c r="AD1256" s="150"/>
      <c r="AE1256" s="150"/>
      <c r="AF1256" s="150"/>
      <c r="AG1256" s="150"/>
      <c r="AH1256" s="150"/>
      <c r="AI1256" s="150"/>
      <c r="AJ1256" s="150"/>
      <c r="AK1256" s="150"/>
      <c r="AL1256" s="150"/>
      <c r="AM1256" s="150"/>
      <c r="AN1256" s="150"/>
      <c r="AO1256" s="150"/>
      <c r="AP1256" s="150"/>
      <c r="AQ1256" s="150"/>
      <c r="AR1256" s="150"/>
      <c r="AS1256" s="150"/>
      <c r="AT1256" s="150"/>
      <c r="AU1256" s="150"/>
      <c r="AV1256" s="150"/>
      <c r="AW1256" s="150"/>
      <c r="AX1256" s="150"/>
      <c r="AY1256" s="150"/>
      <c r="AZ1256" s="150"/>
      <c r="BA1256" s="150"/>
      <c r="BB1256" s="150"/>
      <c r="BC1256" s="150"/>
      <c r="BD1256" s="150"/>
      <c r="BE1256" s="150"/>
      <c r="BF1256" s="150"/>
      <c r="BG1256" s="150"/>
      <c r="BH1256" s="150"/>
      <c r="BI1256" s="150"/>
      <c r="BJ1256" s="150"/>
      <c r="BK1256" s="150"/>
      <c r="BL1256" s="150"/>
      <c r="BT1256" s="150"/>
      <c r="BU1256" s="150"/>
      <c r="BV1256" s="150"/>
      <c r="BW1256" s="150"/>
      <c r="BX1256" s="150"/>
      <c r="BY1256" s="150"/>
      <c r="BZ1256" s="150"/>
      <c r="CA1256" s="150"/>
      <c r="CB1256" s="150"/>
      <c r="CC1256" s="150"/>
      <c r="CD1256" s="150"/>
      <c r="CE1256" s="150"/>
      <c r="CF1256" s="150"/>
      <c r="CG1256" s="150"/>
      <c r="CH1256" s="150"/>
      <c r="CI1256" s="150"/>
      <c r="CJ1256" s="150"/>
      <c r="CK1256" s="150"/>
      <c r="CL1256" s="150"/>
      <c r="CM1256" s="150"/>
      <c r="CN1256" s="150"/>
      <c r="FQ1256" s="150"/>
      <c r="FR1256" s="150"/>
      <c r="FS1256" s="150"/>
      <c r="FT1256" s="150"/>
      <c r="FU1256" s="150"/>
      <c r="FV1256" s="150"/>
      <c r="FW1256" s="150"/>
      <c r="FX1256" s="150"/>
      <c r="FY1256" s="150"/>
      <c r="FZ1256" s="150"/>
      <c r="GA1256" s="150"/>
      <c r="GB1256" s="150"/>
      <c r="GC1256" s="150"/>
      <c r="GD1256" s="150"/>
      <c r="GE1256" s="150"/>
      <c r="GF1256" s="150"/>
      <c r="GG1256" s="150"/>
      <c r="GH1256" s="150"/>
      <c r="GI1256" s="150"/>
      <c r="GJ1256" s="150"/>
      <c r="GK1256" s="150"/>
      <c r="GL1256" s="150"/>
      <c r="GM1256" s="150"/>
      <c r="GN1256" s="150"/>
      <c r="GO1256" s="150"/>
      <c r="GP1256" s="150"/>
      <c r="GQ1256" s="150"/>
      <c r="GR1256" s="150"/>
      <c r="GS1256" s="150"/>
      <c r="GT1256" s="150"/>
      <c r="GU1256" s="150"/>
      <c r="GV1256" s="150"/>
      <c r="GW1256" s="150"/>
      <c r="GX1256" s="150"/>
      <c r="GY1256" s="150"/>
      <c r="GZ1256" s="150"/>
      <c r="HA1256" s="150"/>
      <c r="HB1256" s="150"/>
      <c r="HC1256" s="150"/>
      <c r="HD1256" s="150"/>
      <c r="HE1256" s="150"/>
      <c r="HF1256" s="150"/>
      <c r="HG1256" s="150"/>
      <c r="HH1256" s="150"/>
      <c r="HI1256" s="150"/>
      <c r="HJ1256" s="150"/>
      <c r="HK1256" s="150"/>
      <c r="HL1256" s="150"/>
      <c r="HM1256" s="150"/>
      <c r="HN1256" s="150"/>
    </row>
    <row r="1257" s="158" customFormat="true" ht="85.5" hidden="false" customHeight="false" outlineLevel="0" collapsed="false">
      <c r="A1257" s="150"/>
      <c r="B1257" s="58"/>
      <c r="C1257" s="59"/>
      <c r="D1257" s="474" t="s">
        <v>991</v>
      </c>
      <c r="E1257" s="117"/>
      <c r="F1257" s="111"/>
      <c r="G1257" s="168"/>
      <c r="H1257" s="88" t="n">
        <f aca="false">F1257*G1257</f>
        <v>0</v>
      </c>
      <c r="I1257" s="150"/>
      <c r="J1257" s="150"/>
      <c r="K1257" s="150"/>
      <c r="L1257" s="150"/>
      <c r="M1257" s="150"/>
      <c r="N1257" s="150"/>
      <c r="O1257" s="150"/>
      <c r="P1257" s="150"/>
      <c r="Q1257" s="150"/>
      <c r="R1257" s="150"/>
      <c r="S1257" s="150"/>
      <c r="T1257" s="150"/>
      <c r="U1257" s="150"/>
      <c r="V1257" s="150"/>
      <c r="W1257" s="150"/>
      <c r="X1257" s="150"/>
      <c r="Y1257" s="150"/>
      <c r="Z1257" s="150"/>
      <c r="AA1257" s="150"/>
      <c r="AB1257" s="150"/>
      <c r="AC1257" s="150"/>
      <c r="AD1257" s="150"/>
      <c r="AE1257" s="150"/>
      <c r="AF1257" s="150"/>
      <c r="AG1257" s="150"/>
      <c r="AH1257" s="150"/>
      <c r="AI1257" s="150"/>
      <c r="AJ1257" s="150"/>
      <c r="AK1257" s="150"/>
      <c r="AL1257" s="150"/>
      <c r="AM1257" s="150"/>
      <c r="AN1257" s="150"/>
      <c r="AO1257" s="150"/>
      <c r="AP1257" s="150"/>
      <c r="AQ1257" s="150"/>
      <c r="AR1257" s="150"/>
      <c r="AS1257" s="150"/>
      <c r="AT1257" s="150"/>
      <c r="AU1257" s="150"/>
      <c r="AV1257" s="150"/>
      <c r="AW1257" s="150"/>
      <c r="AX1257" s="150"/>
      <c r="AY1257" s="150"/>
      <c r="AZ1257" s="150"/>
      <c r="BA1257" s="150"/>
      <c r="BB1257" s="150"/>
      <c r="BC1257" s="150"/>
      <c r="BD1257" s="150"/>
      <c r="BE1257" s="150"/>
      <c r="BF1257" s="150"/>
      <c r="BG1257" s="150"/>
      <c r="BH1257" s="150"/>
      <c r="BI1257" s="150"/>
      <c r="BJ1257" s="150"/>
      <c r="BK1257" s="150"/>
      <c r="BL1257" s="150"/>
      <c r="BT1257" s="150"/>
      <c r="BU1257" s="150"/>
      <c r="BV1257" s="150"/>
      <c r="BW1257" s="150"/>
      <c r="BX1257" s="150"/>
      <c r="BY1257" s="150"/>
      <c r="BZ1257" s="150"/>
      <c r="CA1257" s="150"/>
      <c r="CB1257" s="150"/>
      <c r="CC1257" s="150"/>
      <c r="CD1257" s="150"/>
      <c r="CE1257" s="150"/>
      <c r="CF1257" s="150"/>
      <c r="CG1257" s="150"/>
      <c r="CH1257" s="150"/>
      <c r="CI1257" s="150"/>
      <c r="CJ1257" s="150"/>
      <c r="CK1257" s="150"/>
      <c r="CL1257" s="150"/>
      <c r="CM1257" s="150"/>
      <c r="CN1257" s="150"/>
      <c r="FQ1257" s="150"/>
      <c r="FR1257" s="150"/>
      <c r="FS1257" s="150"/>
      <c r="FT1257" s="150"/>
      <c r="FU1257" s="150"/>
      <c r="FV1257" s="150"/>
      <c r="FW1257" s="150"/>
      <c r="FX1257" s="150"/>
      <c r="FY1257" s="150"/>
      <c r="FZ1257" s="150"/>
      <c r="GA1257" s="150"/>
      <c r="GB1257" s="150"/>
      <c r="GC1257" s="150"/>
      <c r="GD1257" s="150"/>
      <c r="GE1257" s="150"/>
      <c r="GF1257" s="150"/>
      <c r="GG1257" s="150"/>
      <c r="GH1257" s="150"/>
      <c r="GI1257" s="150"/>
      <c r="GJ1257" s="150"/>
      <c r="GK1257" s="150"/>
      <c r="GL1257" s="150"/>
      <c r="GM1257" s="150"/>
      <c r="GN1257" s="150"/>
      <c r="GO1257" s="150"/>
      <c r="GP1257" s="150"/>
      <c r="GQ1257" s="150"/>
      <c r="GR1257" s="150"/>
      <c r="GS1257" s="150"/>
      <c r="GT1257" s="150"/>
      <c r="GU1257" s="150"/>
      <c r="GV1257" s="150"/>
      <c r="GW1257" s="150"/>
      <c r="GX1257" s="150"/>
      <c r="GY1257" s="150"/>
      <c r="GZ1257" s="150"/>
      <c r="HA1257" s="150"/>
      <c r="HB1257" s="150"/>
      <c r="HC1257" s="150"/>
      <c r="HD1257" s="150"/>
      <c r="HE1257" s="150"/>
      <c r="HF1257" s="150"/>
      <c r="HG1257" s="150"/>
      <c r="HH1257" s="150"/>
      <c r="HI1257" s="150"/>
      <c r="HJ1257" s="150"/>
      <c r="HK1257" s="150"/>
      <c r="HL1257" s="150"/>
      <c r="HM1257" s="150"/>
      <c r="HN1257" s="150"/>
    </row>
    <row r="1258" s="158" customFormat="true" ht="15" hidden="false" customHeight="false" outlineLevel="0" collapsed="false">
      <c r="A1258" s="150"/>
      <c r="B1258" s="72"/>
      <c r="C1258" s="73"/>
      <c r="D1258" s="477"/>
      <c r="E1258" s="422" t="s">
        <v>928</v>
      </c>
      <c r="F1258" s="478" t="n">
        <v>1</v>
      </c>
      <c r="G1258" s="168"/>
      <c r="H1258" s="77" t="n">
        <f aca="false">F1258*G1258</f>
        <v>0</v>
      </c>
      <c r="I1258" s="150"/>
      <c r="J1258" s="150"/>
      <c r="K1258" s="150"/>
      <c r="L1258" s="150"/>
      <c r="M1258" s="150"/>
      <c r="N1258" s="150"/>
      <c r="O1258" s="150"/>
      <c r="P1258" s="150"/>
      <c r="Q1258" s="150"/>
      <c r="R1258" s="150"/>
      <c r="S1258" s="150"/>
      <c r="T1258" s="150"/>
      <c r="U1258" s="150"/>
      <c r="V1258" s="150"/>
      <c r="W1258" s="150"/>
      <c r="X1258" s="150"/>
      <c r="Y1258" s="150"/>
      <c r="Z1258" s="150"/>
      <c r="AA1258" s="150"/>
      <c r="AB1258" s="150"/>
      <c r="AC1258" s="150"/>
      <c r="AD1258" s="150"/>
      <c r="AE1258" s="150"/>
      <c r="AF1258" s="150"/>
      <c r="AG1258" s="150"/>
      <c r="AH1258" s="150"/>
      <c r="AI1258" s="150"/>
      <c r="AJ1258" s="150"/>
      <c r="AK1258" s="150"/>
      <c r="AL1258" s="150"/>
      <c r="AM1258" s="150"/>
      <c r="AN1258" s="150"/>
      <c r="AO1258" s="150"/>
      <c r="AP1258" s="150"/>
      <c r="AQ1258" s="150"/>
      <c r="AR1258" s="150"/>
      <c r="AS1258" s="150"/>
      <c r="AT1258" s="150"/>
      <c r="AU1258" s="150"/>
      <c r="AV1258" s="150"/>
      <c r="AW1258" s="150"/>
      <c r="AX1258" s="150"/>
      <c r="AY1258" s="150"/>
      <c r="AZ1258" s="150"/>
      <c r="BA1258" s="150"/>
      <c r="BB1258" s="150"/>
      <c r="BC1258" s="150"/>
      <c r="BD1258" s="150"/>
      <c r="BE1258" s="150"/>
      <c r="BF1258" s="150"/>
      <c r="BG1258" s="150"/>
      <c r="BH1258" s="150"/>
      <c r="BI1258" s="150"/>
      <c r="BJ1258" s="150"/>
      <c r="BK1258" s="150"/>
      <c r="BL1258" s="150"/>
      <c r="BT1258" s="150"/>
      <c r="BU1258" s="150"/>
      <c r="BV1258" s="150"/>
      <c r="BW1258" s="150"/>
      <c r="BX1258" s="150"/>
      <c r="BY1258" s="150"/>
      <c r="BZ1258" s="150"/>
      <c r="CA1258" s="150"/>
      <c r="CB1258" s="150"/>
      <c r="CC1258" s="150"/>
      <c r="CD1258" s="150"/>
      <c r="CE1258" s="150"/>
      <c r="CF1258" s="150"/>
      <c r="CG1258" s="150"/>
      <c r="CH1258" s="150"/>
      <c r="CI1258" s="150"/>
      <c r="CJ1258" s="150"/>
      <c r="CK1258" s="150"/>
      <c r="CL1258" s="150"/>
      <c r="CM1258" s="150"/>
      <c r="CN1258" s="150"/>
      <c r="FQ1258" s="150"/>
      <c r="FR1258" s="150"/>
      <c r="FS1258" s="150"/>
      <c r="FT1258" s="150"/>
      <c r="FU1258" s="150"/>
      <c r="FV1258" s="150"/>
      <c r="FW1258" s="150"/>
      <c r="FX1258" s="150"/>
      <c r="FY1258" s="150"/>
      <c r="FZ1258" s="150"/>
      <c r="GA1258" s="150"/>
      <c r="GB1258" s="150"/>
      <c r="GC1258" s="150"/>
      <c r="GD1258" s="150"/>
      <c r="GE1258" s="150"/>
      <c r="GF1258" s="150"/>
      <c r="GG1258" s="150"/>
      <c r="GH1258" s="150"/>
      <c r="GI1258" s="150"/>
      <c r="GJ1258" s="150"/>
      <c r="GK1258" s="150"/>
      <c r="GL1258" s="150"/>
      <c r="GM1258" s="150"/>
      <c r="GN1258" s="150"/>
      <c r="GO1258" s="150"/>
      <c r="GP1258" s="150"/>
      <c r="GQ1258" s="150"/>
      <c r="GR1258" s="150"/>
      <c r="GS1258" s="150"/>
      <c r="GT1258" s="150"/>
      <c r="GU1258" s="150"/>
      <c r="GV1258" s="150"/>
      <c r="GW1258" s="150"/>
      <c r="GX1258" s="150"/>
      <c r="GY1258" s="150"/>
      <c r="GZ1258" s="150"/>
      <c r="HA1258" s="150"/>
      <c r="HB1258" s="150"/>
      <c r="HC1258" s="150"/>
      <c r="HD1258" s="150"/>
      <c r="HE1258" s="150"/>
      <c r="HF1258" s="150"/>
      <c r="HG1258" s="150"/>
      <c r="HH1258" s="150"/>
      <c r="HI1258" s="150"/>
      <c r="HJ1258" s="150"/>
      <c r="HK1258" s="150"/>
      <c r="HL1258" s="150"/>
      <c r="HM1258" s="150"/>
      <c r="HN1258" s="150"/>
    </row>
    <row r="1259" s="158" customFormat="true" ht="15.75" hidden="false" customHeight="false" outlineLevel="0" collapsed="false">
      <c r="A1259" s="150"/>
      <c r="B1259" s="66" t="s">
        <v>946</v>
      </c>
      <c r="C1259" s="67" t="s">
        <v>33</v>
      </c>
      <c r="D1259" s="68" t="s">
        <v>992</v>
      </c>
      <c r="E1259" s="79"/>
      <c r="F1259" s="80"/>
      <c r="G1259" s="423"/>
      <c r="H1259" s="82" t="n">
        <f aca="false">F1259*G1259</f>
        <v>0</v>
      </c>
      <c r="I1259" s="150"/>
      <c r="J1259" s="150"/>
      <c r="K1259" s="150"/>
      <c r="L1259" s="150"/>
      <c r="M1259" s="150"/>
      <c r="N1259" s="150"/>
      <c r="O1259" s="150"/>
      <c r="P1259" s="150"/>
      <c r="Q1259" s="150"/>
      <c r="R1259" s="150"/>
      <c r="S1259" s="150"/>
      <c r="T1259" s="150"/>
      <c r="U1259" s="150"/>
      <c r="V1259" s="150"/>
      <c r="W1259" s="150"/>
      <c r="X1259" s="150"/>
      <c r="Y1259" s="150"/>
      <c r="Z1259" s="150"/>
      <c r="AA1259" s="150"/>
      <c r="AB1259" s="150"/>
      <c r="AC1259" s="150"/>
      <c r="AD1259" s="150"/>
      <c r="AE1259" s="150"/>
      <c r="AF1259" s="150"/>
      <c r="AG1259" s="150"/>
      <c r="AH1259" s="150"/>
      <c r="AI1259" s="150"/>
      <c r="AJ1259" s="150"/>
      <c r="AK1259" s="150"/>
      <c r="AL1259" s="150"/>
      <c r="AM1259" s="150"/>
      <c r="AN1259" s="150"/>
      <c r="AO1259" s="150"/>
      <c r="AP1259" s="150"/>
      <c r="AQ1259" s="150"/>
      <c r="AR1259" s="150"/>
      <c r="AS1259" s="150"/>
      <c r="AT1259" s="150"/>
      <c r="AU1259" s="150"/>
      <c r="AV1259" s="150"/>
      <c r="AW1259" s="150"/>
      <c r="AX1259" s="150"/>
      <c r="AY1259" s="150"/>
      <c r="AZ1259" s="150"/>
      <c r="BA1259" s="150"/>
      <c r="BB1259" s="150"/>
      <c r="BC1259" s="150"/>
      <c r="BD1259" s="150"/>
      <c r="BE1259" s="150"/>
      <c r="BF1259" s="150"/>
      <c r="BG1259" s="150"/>
      <c r="BH1259" s="150"/>
      <c r="BI1259" s="150"/>
      <c r="BJ1259" s="150"/>
      <c r="BK1259" s="150"/>
      <c r="BL1259" s="150"/>
      <c r="BT1259" s="150"/>
      <c r="BU1259" s="150"/>
      <c r="BV1259" s="150"/>
      <c r="BW1259" s="150"/>
      <c r="BX1259" s="150"/>
      <c r="BY1259" s="150"/>
      <c r="BZ1259" s="150"/>
      <c r="CA1259" s="150"/>
      <c r="CB1259" s="150"/>
      <c r="CC1259" s="150"/>
      <c r="CD1259" s="150"/>
      <c r="CE1259" s="150"/>
      <c r="CF1259" s="150"/>
      <c r="CG1259" s="150"/>
      <c r="CH1259" s="150"/>
      <c r="CI1259" s="150"/>
      <c r="CJ1259" s="150"/>
      <c r="CK1259" s="150"/>
      <c r="CL1259" s="150"/>
      <c r="CM1259" s="150"/>
      <c r="CN1259" s="150"/>
      <c r="FQ1259" s="150"/>
      <c r="FR1259" s="150"/>
      <c r="FS1259" s="150"/>
      <c r="FT1259" s="150"/>
      <c r="FU1259" s="150"/>
      <c r="FV1259" s="150"/>
      <c r="FW1259" s="150"/>
      <c r="FX1259" s="150"/>
      <c r="FY1259" s="150"/>
      <c r="FZ1259" s="150"/>
      <c r="GA1259" s="150"/>
      <c r="GB1259" s="150"/>
      <c r="GC1259" s="150"/>
      <c r="GD1259" s="150"/>
      <c r="GE1259" s="150"/>
      <c r="GF1259" s="150"/>
      <c r="GG1259" s="150"/>
      <c r="GH1259" s="150"/>
      <c r="GI1259" s="150"/>
      <c r="GJ1259" s="150"/>
      <c r="GK1259" s="150"/>
      <c r="GL1259" s="150"/>
      <c r="GM1259" s="150"/>
      <c r="GN1259" s="150"/>
      <c r="GO1259" s="150"/>
      <c r="GP1259" s="150"/>
      <c r="GQ1259" s="150"/>
      <c r="GR1259" s="150"/>
      <c r="GS1259" s="150"/>
      <c r="GT1259" s="150"/>
      <c r="GU1259" s="150"/>
      <c r="GV1259" s="150"/>
      <c r="GW1259" s="150"/>
      <c r="GX1259" s="150"/>
      <c r="GY1259" s="150"/>
      <c r="GZ1259" s="150"/>
      <c r="HA1259" s="150"/>
      <c r="HB1259" s="150"/>
      <c r="HC1259" s="150"/>
      <c r="HD1259" s="150"/>
      <c r="HE1259" s="150"/>
      <c r="HF1259" s="150"/>
      <c r="HG1259" s="150"/>
      <c r="HH1259" s="150"/>
      <c r="HI1259" s="150"/>
      <c r="HJ1259" s="150"/>
      <c r="HK1259" s="150"/>
      <c r="HL1259" s="150"/>
      <c r="HM1259" s="150"/>
      <c r="HN1259" s="150"/>
    </row>
    <row r="1260" s="158" customFormat="true" ht="28.5" hidden="false" customHeight="false" outlineLevel="0" collapsed="false">
      <c r="A1260" s="150"/>
      <c r="B1260" s="58"/>
      <c r="C1260" s="59"/>
      <c r="D1260" s="474" t="s">
        <v>993</v>
      </c>
      <c r="E1260" s="117"/>
      <c r="F1260" s="111"/>
      <c r="G1260" s="168"/>
      <c r="H1260" s="88" t="n">
        <f aca="false">F1260*G1260</f>
        <v>0</v>
      </c>
      <c r="I1260" s="150"/>
      <c r="J1260" s="150"/>
      <c r="K1260" s="150"/>
      <c r="L1260" s="150"/>
      <c r="M1260" s="150"/>
      <c r="N1260" s="150"/>
      <c r="O1260" s="150"/>
      <c r="P1260" s="150"/>
      <c r="Q1260" s="150"/>
      <c r="R1260" s="150"/>
      <c r="S1260" s="150"/>
      <c r="T1260" s="150"/>
      <c r="U1260" s="150"/>
      <c r="V1260" s="150"/>
      <c r="W1260" s="150"/>
      <c r="X1260" s="150"/>
      <c r="Y1260" s="150"/>
      <c r="Z1260" s="150"/>
      <c r="AA1260" s="150"/>
      <c r="AB1260" s="150"/>
      <c r="AC1260" s="150"/>
      <c r="AD1260" s="150"/>
      <c r="AE1260" s="150"/>
      <c r="AF1260" s="150"/>
      <c r="AG1260" s="150"/>
      <c r="AH1260" s="150"/>
      <c r="AI1260" s="150"/>
      <c r="AJ1260" s="150"/>
      <c r="AK1260" s="150"/>
      <c r="AL1260" s="150"/>
      <c r="AM1260" s="150"/>
      <c r="AN1260" s="150"/>
      <c r="AO1260" s="150"/>
      <c r="AP1260" s="150"/>
      <c r="AQ1260" s="150"/>
      <c r="AR1260" s="150"/>
      <c r="AS1260" s="150"/>
      <c r="AT1260" s="150"/>
      <c r="AU1260" s="150"/>
      <c r="AV1260" s="150"/>
      <c r="AW1260" s="150"/>
      <c r="AX1260" s="150"/>
      <c r="AY1260" s="150"/>
      <c r="AZ1260" s="150"/>
      <c r="BA1260" s="150"/>
      <c r="BB1260" s="150"/>
      <c r="BC1260" s="150"/>
      <c r="BD1260" s="150"/>
      <c r="BE1260" s="150"/>
      <c r="BF1260" s="150"/>
      <c r="BG1260" s="150"/>
      <c r="BH1260" s="150"/>
      <c r="BI1260" s="150"/>
      <c r="BJ1260" s="150"/>
      <c r="BK1260" s="150"/>
      <c r="BL1260" s="150"/>
      <c r="BT1260" s="150"/>
      <c r="BU1260" s="150"/>
      <c r="BV1260" s="150"/>
      <c r="BW1260" s="150"/>
      <c r="BX1260" s="150"/>
      <c r="BY1260" s="150"/>
      <c r="BZ1260" s="150"/>
      <c r="CA1260" s="150"/>
      <c r="CB1260" s="150"/>
      <c r="CC1260" s="150"/>
      <c r="CD1260" s="150"/>
      <c r="CE1260" s="150"/>
      <c r="CF1260" s="150"/>
      <c r="CG1260" s="150"/>
      <c r="CH1260" s="150"/>
      <c r="CI1260" s="150"/>
      <c r="CJ1260" s="150"/>
      <c r="CK1260" s="150"/>
      <c r="CL1260" s="150"/>
      <c r="CM1260" s="150"/>
      <c r="CN1260" s="150"/>
      <c r="FQ1260" s="150"/>
      <c r="FR1260" s="150"/>
      <c r="FS1260" s="150"/>
      <c r="FT1260" s="150"/>
      <c r="FU1260" s="150"/>
      <c r="FV1260" s="150"/>
      <c r="FW1260" s="150"/>
      <c r="FX1260" s="150"/>
      <c r="FY1260" s="150"/>
      <c r="FZ1260" s="150"/>
      <c r="GA1260" s="150"/>
      <c r="GB1260" s="150"/>
      <c r="GC1260" s="150"/>
      <c r="GD1260" s="150"/>
      <c r="GE1260" s="150"/>
      <c r="GF1260" s="150"/>
      <c r="GG1260" s="150"/>
      <c r="GH1260" s="150"/>
      <c r="GI1260" s="150"/>
      <c r="GJ1260" s="150"/>
      <c r="GK1260" s="150"/>
      <c r="GL1260" s="150"/>
      <c r="GM1260" s="150"/>
      <c r="GN1260" s="150"/>
      <c r="GO1260" s="150"/>
      <c r="GP1260" s="150"/>
      <c r="GQ1260" s="150"/>
      <c r="GR1260" s="150"/>
      <c r="GS1260" s="150"/>
      <c r="GT1260" s="150"/>
      <c r="GU1260" s="150"/>
      <c r="GV1260" s="150"/>
      <c r="GW1260" s="150"/>
      <c r="GX1260" s="150"/>
      <c r="GY1260" s="150"/>
      <c r="GZ1260" s="150"/>
      <c r="HA1260" s="150"/>
      <c r="HB1260" s="150"/>
      <c r="HC1260" s="150"/>
      <c r="HD1260" s="150"/>
      <c r="HE1260" s="150"/>
      <c r="HF1260" s="150"/>
      <c r="HG1260" s="150"/>
      <c r="HH1260" s="150"/>
      <c r="HI1260" s="150"/>
      <c r="HJ1260" s="150"/>
      <c r="HK1260" s="150"/>
      <c r="HL1260" s="150"/>
      <c r="HM1260" s="150"/>
      <c r="HN1260" s="150"/>
    </row>
    <row r="1261" s="158" customFormat="true" ht="15.75" hidden="false" customHeight="false" outlineLevel="0" collapsed="false">
      <c r="A1261" s="150"/>
      <c r="B1261" s="72"/>
      <c r="C1261" s="73"/>
      <c r="D1261" s="477"/>
      <c r="E1261" s="422" t="s">
        <v>928</v>
      </c>
      <c r="F1261" s="478" t="n">
        <v>1</v>
      </c>
      <c r="G1261" s="458"/>
      <c r="H1261" s="77" t="n">
        <f aca="false">F1261*G1261</f>
        <v>0</v>
      </c>
      <c r="I1261" s="150"/>
      <c r="J1261" s="150"/>
      <c r="K1261" s="150"/>
      <c r="L1261" s="150"/>
      <c r="M1261" s="150"/>
      <c r="N1261" s="150"/>
      <c r="O1261" s="150"/>
      <c r="P1261" s="150"/>
      <c r="Q1261" s="150"/>
      <c r="R1261" s="150"/>
      <c r="S1261" s="150"/>
      <c r="T1261" s="150"/>
      <c r="U1261" s="150"/>
      <c r="V1261" s="150"/>
      <c r="W1261" s="150"/>
      <c r="X1261" s="150"/>
      <c r="Y1261" s="150"/>
      <c r="Z1261" s="150"/>
      <c r="AA1261" s="150"/>
      <c r="AB1261" s="150"/>
      <c r="AC1261" s="150"/>
      <c r="AD1261" s="150"/>
      <c r="AE1261" s="150"/>
      <c r="AF1261" s="150"/>
      <c r="AG1261" s="150"/>
      <c r="AH1261" s="150"/>
      <c r="AI1261" s="150"/>
      <c r="AJ1261" s="150"/>
      <c r="AK1261" s="150"/>
      <c r="AL1261" s="150"/>
      <c r="AM1261" s="150"/>
      <c r="AN1261" s="150"/>
      <c r="AO1261" s="150"/>
      <c r="AP1261" s="150"/>
      <c r="AQ1261" s="150"/>
      <c r="AR1261" s="150"/>
      <c r="AS1261" s="150"/>
      <c r="AT1261" s="150"/>
      <c r="AU1261" s="150"/>
      <c r="AV1261" s="150"/>
      <c r="AW1261" s="150"/>
      <c r="AX1261" s="150"/>
      <c r="AY1261" s="150"/>
      <c r="AZ1261" s="150"/>
      <c r="BA1261" s="150"/>
      <c r="BB1261" s="150"/>
      <c r="BC1261" s="150"/>
      <c r="BD1261" s="150"/>
      <c r="BE1261" s="150"/>
      <c r="BF1261" s="150"/>
      <c r="BG1261" s="150"/>
      <c r="BH1261" s="150"/>
      <c r="BI1261" s="150"/>
      <c r="BJ1261" s="150"/>
      <c r="BK1261" s="150"/>
      <c r="BL1261" s="150"/>
      <c r="BT1261" s="150"/>
      <c r="BU1261" s="150"/>
      <c r="BV1261" s="150"/>
      <c r="BW1261" s="150"/>
      <c r="BX1261" s="150"/>
      <c r="BY1261" s="150"/>
      <c r="BZ1261" s="150"/>
      <c r="CA1261" s="150"/>
      <c r="CB1261" s="150"/>
      <c r="CC1261" s="150"/>
      <c r="CD1261" s="150"/>
      <c r="CE1261" s="150"/>
      <c r="CF1261" s="150"/>
      <c r="CG1261" s="150"/>
      <c r="CH1261" s="150"/>
      <c r="CI1261" s="150"/>
      <c r="CJ1261" s="150"/>
      <c r="CK1261" s="150"/>
      <c r="CL1261" s="150"/>
      <c r="CM1261" s="150"/>
      <c r="CN1261" s="150"/>
      <c r="FQ1261" s="150"/>
      <c r="FR1261" s="150"/>
      <c r="FS1261" s="150"/>
      <c r="FT1261" s="150"/>
      <c r="FU1261" s="150"/>
      <c r="FV1261" s="150"/>
      <c r="FW1261" s="150"/>
      <c r="FX1261" s="150"/>
      <c r="FY1261" s="150"/>
      <c r="FZ1261" s="150"/>
      <c r="GA1261" s="150"/>
      <c r="GB1261" s="150"/>
      <c r="GC1261" s="150"/>
      <c r="GD1261" s="150"/>
      <c r="GE1261" s="150"/>
      <c r="GF1261" s="150"/>
      <c r="GG1261" s="150"/>
      <c r="GH1261" s="150"/>
      <c r="GI1261" s="150"/>
      <c r="GJ1261" s="150"/>
      <c r="GK1261" s="150"/>
      <c r="GL1261" s="150"/>
      <c r="GM1261" s="150"/>
      <c r="GN1261" s="150"/>
      <c r="GO1261" s="150"/>
      <c r="GP1261" s="150"/>
      <c r="GQ1261" s="150"/>
      <c r="GR1261" s="150"/>
      <c r="GS1261" s="150"/>
      <c r="GT1261" s="150"/>
      <c r="GU1261" s="150"/>
      <c r="GV1261" s="150"/>
      <c r="GW1261" s="150"/>
      <c r="GX1261" s="150"/>
      <c r="GY1261" s="150"/>
      <c r="GZ1261" s="150"/>
      <c r="HA1261" s="150"/>
      <c r="HB1261" s="150"/>
      <c r="HC1261" s="150"/>
      <c r="HD1261" s="150"/>
      <c r="HE1261" s="150"/>
      <c r="HF1261" s="150"/>
      <c r="HG1261" s="150"/>
      <c r="HH1261" s="150"/>
      <c r="HI1261" s="150"/>
      <c r="HJ1261" s="150"/>
      <c r="HK1261" s="150"/>
      <c r="HL1261" s="150"/>
      <c r="HM1261" s="150"/>
      <c r="HN1261" s="150"/>
    </row>
    <row r="1262" s="158" customFormat="true" ht="20.25" hidden="false" customHeight="false" outlineLevel="0" collapsed="false">
      <c r="A1262" s="150"/>
      <c r="B1262" s="100" t="s">
        <v>946</v>
      </c>
      <c r="C1262" s="223"/>
      <c r="D1262" s="424" t="s">
        <v>994</v>
      </c>
      <c r="E1262" s="103"/>
      <c r="F1262" s="104"/>
      <c r="G1262" s="458"/>
      <c r="H1262" s="106" t="n">
        <f aca="false">H1261+H1258+H1255+H1252+H1249+H1246+H1245+H1244+H1241+H1240+H1239+H1238+H1237+H1234+H1231+H1230+H1229+H1228+H1227+H1226+H1225+H1224+H1223+H1222+H1221+H1220+H1219+H1218+H1217+H1216+H1215</f>
        <v>0</v>
      </c>
      <c r="I1262" s="150"/>
      <c r="J1262" s="150"/>
      <c r="K1262" s="150"/>
      <c r="L1262" s="150"/>
      <c r="M1262" s="150"/>
      <c r="N1262" s="150"/>
      <c r="O1262" s="150"/>
      <c r="P1262" s="150"/>
      <c r="Q1262" s="150"/>
      <c r="R1262" s="150"/>
      <c r="S1262" s="150"/>
      <c r="T1262" s="150"/>
      <c r="U1262" s="150"/>
      <c r="V1262" s="150"/>
      <c r="W1262" s="150"/>
      <c r="X1262" s="150"/>
      <c r="Y1262" s="150"/>
      <c r="Z1262" s="150"/>
      <c r="AA1262" s="150"/>
      <c r="AB1262" s="150"/>
      <c r="AC1262" s="150"/>
      <c r="AD1262" s="150"/>
      <c r="AE1262" s="150"/>
      <c r="AF1262" s="150"/>
      <c r="AG1262" s="150"/>
      <c r="AH1262" s="150"/>
      <c r="AI1262" s="150"/>
      <c r="AJ1262" s="150"/>
      <c r="AK1262" s="150"/>
      <c r="AL1262" s="150"/>
      <c r="AM1262" s="150"/>
      <c r="AN1262" s="150"/>
      <c r="AO1262" s="150"/>
      <c r="AP1262" s="150"/>
      <c r="AQ1262" s="150"/>
      <c r="AR1262" s="150"/>
      <c r="AS1262" s="150"/>
      <c r="AT1262" s="150"/>
      <c r="AU1262" s="150"/>
      <c r="AV1262" s="150"/>
      <c r="AW1262" s="150"/>
      <c r="AX1262" s="150"/>
      <c r="AY1262" s="150"/>
      <c r="AZ1262" s="150"/>
      <c r="BA1262" s="150"/>
      <c r="BB1262" s="150"/>
      <c r="BC1262" s="150"/>
      <c r="BD1262" s="150"/>
      <c r="BE1262" s="150"/>
      <c r="BF1262" s="150"/>
      <c r="BG1262" s="150"/>
      <c r="BH1262" s="150"/>
      <c r="BI1262" s="150"/>
      <c r="BJ1262" s="150"/>
      <c r="BK1262" s="150"/>
      <c r="BL1262" s="150"/>
      <c r="BT1262" s="150"/>
      <c r="BU1262" s="150"/>
      <c r="BV1262" s="150"/>
      <c r="BW1262" s="150"/>
      <c r="BX1262" s="150"/>
      <c r="BY1262" s="150"/>
      <c r="BZ1262" s="150"/>
      <c r="CA1262" s="150"/>
      <c r="CB1262" s="150"/>
      <c r="CC1262" s="150"/>
      <c r="CD1262" s="150"/>
      <c r="CE1262" s="150"/>
      <c r="CF1262" s="150"/>
      <c r="CG1262" s="150"/>
      <c r="CH1262" s="150"/>
      <c r="CI1262" s="150"/>
      <c r="CJ1262" s="150"/>
      <c r="CK1262" s="150"/>
      <c r="CL1262" s="150"/>
      <c r="CM1262" s="150"/>
      <c r="CN1262" s="150"/>
      <c r="FQ1262" s="150"/>
      <c r="FR1262" s="150"/>
      <c r="FS1262" s="150"/>
      <c r="FT1262" s="150"/>
      <c r="FU1262" s="150"/>
      <c r="FV1262" s="150"/>
      <c r="FW1262" s="150"/>
      <c r="FX1262" s="150"/>
      <c r="FY1262" s="150"/>
      <c r="FZ1262" s="150"/>
      <c r="GA1262" s="150"/>
      <c r="GB1262" s="150"/>
      <c r="GC1262" s="150"/>
      <c r="GD1262" s="150"/>
      <c r="GE1262" s="150"/>
      <c r="GF1262" s="150"/>
      <c r="GG1262" s="150"/>
      <c r="GH1262" s="150"/>
      <c r="GI1262" s="150"/>
      <c r="GJ1262" s="150"/>
      <c r="GK1262" s="150"/>
      <c r="GL1262" s="150"/>
      <c r="GM1262" s="150"/>
      <c r="GN1262" s="150"/>
      <c r="GO1262" s="150"/>
      <c r="GP1262" s="150"/>
      <c r="GQ1262" s="150"/>
      <c r="GR1262" s="150"/>
      <c r="GS1262" s="150"/>
      <c r="GT1262" s="150"/>
      <c r="GU1262" s="150"/>
      <c r="GV1262" s="150"/>
      <c r="GW1262" s="150"/>
      <c r="GX1262" s="150"/>
      <c r="GY1262" s="150"/>
      <c r="GZ1262" s="150"/>
      <c r="HA1262" s="150"/>
      <c r="HB1262" s="150"/>
      <c r="HC1262" s="150"/>
      <c r="HD1262" s="150"/>
      <c r="HE1262" s="150"/>
      <c r="HF1262" s="150"/>
      <c r="HG1262" s="150"/>
      <c r="HH1262" s="150"/>
      <c r="HI1262" s="150"/>
      <c r="HJ1262" s="150"/>
      <c r="HK1262" s="150"/>
      <c r="HL1262" s="150"/>
      <c r="HM1262" s="150"/>
      <c r="HN1262" s="150"/>
    </row>
    <row r="1263" s="158" customFormat="true" ht="16.5" hidden="false" customHeight="false" outlineLevel="0" collapsed="false">
      <c r="A1263" s="150"/>
      <c r="B1263" s="58"/>
      <c r="C1263" s="59"/>
      <c r="D1263" s="118"/>
      <c r="E1263" s="117"/>
      <c r="F1263" s="111"/>
      <c r="G1263" s="168"/>
      <c r="H1263" s="88"/>
      <c r="I1263" s="150"/>
      <c r="J1263" s="150"/>
      <c r="K1263" s="150"/>
      <c r="L1263" s="150"/>
      <c r="M1263" s="150"/>
      <c r="N1263" s="150"/>
      <c r="O1263" s="150"/>
      <c r="P1263" s="150"/>
      <c r="Q1263" s="150"/>
      <c r="R1263" s="150"/>
      <c r="S1263" s="150"/>
      <c r="T1263" s="150"/>
      <c r="U1263" s="150"/>
      <c r="V1263" s="150"/>
      <c r="W1263" s="150"/>
      <c r="X1263" s="150"/>
      <c r="Y1263" s="150"/>
      <c r="Z1263" s="150"/>
      <c r="AA1263" s="150"/>
      <c r="AB1263" s="150"/>
      <c r="AC1263" s="150"/>
      <c r="AD1263" s="150"/>
      <c r="AE1263" s="150"/>
      <c r="AF1263" s="150"/>
      <c r="AG1263" s="150"/>
      <c r="AH1263" s="150"/>
      <c r="AI1263" s="150"/>
      <c r="AJ1263" s="150"/>
      <c r="AK1263" s="150"/>
      <c r="AL1263" s="150"/>
      <c r="AM1263" s="150"/>
      <c r="AN1263" s="150"/>
      <c r="AO1263" s="150"/>
      <c r="AP1263" s="150"/>
      <c r="AQ1263" s="150"/>
      <c r="AR1263" s="150"/>
      <c r="AS1263" s="150"/>
      <c r="AT1263" s="150"/>
      <c r="AU1263" s="150"/>
      <c r="AV1263" s="150"/>
      <c r="AW1263" s="150"/>
      <c r="AX1263" s="150"/>
      <c r="AY1263" s="150"/>
      <c r="AZ1263" s="150"/>
      <c r="BA1263" s="150"/>
      <c r="BB1263" s="150"/>
      <c r="BC1263" s="150"/>
      <c r="BD1263" s="150"/>
      <c r="BE1263" s="150"/>
      <c r="BF1263" s="150"/>
      <c r="BG1263" s="150"/>
      <c r="BH1263" s="150"/>
      <c r="BI1263" s="150"/>
      <c r="BJ1263" s="150"/>
      <c r="BK1263" s="150"/>
      <c r="BL1263" s="150"/>
      <c r="BT1263" s="150"/>
      <c r="BU1263" s="150"/>
      <c r="BV1263" s="150"/>
      <c r="BW1263" s="150"/>
      <c r="BX1263" s="150"/>
      <c r="BY1263" s="150"/>
      <c r="BZ1263" s="150"/>
      <c r="CA1263" s="150"/>
      <c r="CB1263" s="150"/>
      <c r="CC1263" s="150"/>
      <c r="CD1263" s="150"/>
      <c r="CE1263" s="150"/>
      <c r="CF1263" s="150"/>
      <c r="CG1263" s="150"/>
      <c r="CH1263" s="150"/>
      <c r="CI1263" s="150"/>
      <c r="CJ1263" s="150"/>
      <c r="CK1263" s="150"/>
      <c r="CL1263" s="150"/>
      <c r="CM1263" s="150"/>
      <c r="CN1263" s="150"/>
      <c r="FQ1263" s="150"/>
      <c r="FR1263" s="150"/>
      <c r="FS1263" s="150"/>
      <c r="FT1263" s="150"/>
      <c r="FU1263" s="150"/>
      <c r="FV1263" s="150"/>
      <c r="FW1263" s="150"/>
      <c r="FX1263" s="150"/>
      <c r="FY1263" s="150"/>
      <c r="FZ1263" s="150"/>
      <c r="GA1263" s="150"/>
      <c r="GB1263" s="150"/>
      <c r="GC1263" s="150"/>
      <c r="GD1263" s="150"/>
      <c r="GE1263" s="150"/>
      <c r="GF1263" s="150"/>
      <c r="GG1263" s="150"/>
      <c r="GH1263" s="150"/>
      <c r="GI1263" s="150"/>
      <c r="GJ1263" s="150"/>
      <c r="GK1263" s="150"/>
      <c r="GL1263" s="150"/>
      <c r="GM1263" s="150"/>
      <c r="GN1263" s="150"/>
      <c r="GO1263" s="150"/>
      <c r="GP1263" s="150"/>
      <c r="GQ1263" s="150"/>
      <c r="GR1263" s="150"/>
      <c r="GS1263" s="150"/>
      <c r="GT1263" s="150"/>
      <c r="GU1263" s="150"/>
      <c r="GV1263" s="150"/>
      <c r="GW1263" s="150"/>
      <c r="GX1263" s="150"/>
      <c r="GY1263" s="150"/>
      <c r="GZ1263" s="150"/>
      <c r="HA1263" s="150"/>
      <c r="HB1263" s="150"/>
      <c r="HC1263" s="150"/>
      <c r="HD1263" s="150"/>
      <c r="HE1263" s="150"/>
      <c r="HF1263" s="150"/>
      <c r="HG1263" s="150"/>
      <c r="HH1263" s="150"/>
      <c r="HI1263" s="150"/>
      <c r="HJ1263" s="150"/>
      <c r="HK1263" s="150"/>
      <c r="HL1263" s="150"/>
      <c r="HM1263" s="150"/>
      <c r="HN1263" s="150"/>
    </row>
    <row r="1264" s="158" customFormat="true" ht="15.75" hidden="false" customHeight="false" outlineLevel="0" collapsed="false">
      <c r="A1264" s="150"/>
      <c r="B1264" s="430" t="s">
        <v>27</v>
      </c>
      <c r="C1264" s="431"/>
      <c r="D1264" s="153" t="s">
        <v>924</v>
      </c>
      <c r="E1264" s="154"/>
      <c r="F1264" s="155"/>
      <c r="G1264" s="432"/>
      <c r="H1264" s="461"/>
      <c r="I1264" s="150"/>
      <c r="J1264" s="150"/>
      <c r="K1264" s="150"/>
      <c r="L1264" s="150"/>
      <c r="M1264" s="150"/>
      <c r="N1264" s="150"/>
      <c r="O1264" s="150"/>
      <c r="P1264" s="150"/>
      <c r="Q1264" s="150"/>
      <c r="R1264" s="150"/>
      <c r="S1264" s="150"/>
      <c r="T1264" s="150"/>
      <c r="U1264" s="150"/>
      <c r="V1264" s="150"/>
      <c r="W1264" s="150"/>
      <c r="X1264" s="150"/>
      <c r="Y1264" s="150"/>
      <c r="Z1264" s="150"/>
      <c r="AA1264" s="150"/>
      <c r="AB1264" s="150"/>
      <c r="AC1264" s="150"/>
      <c r="AD1264" s="150"/>
      <c r="AE1264" s="150"/>
      <c r="AF1264" s="150"/>
      <c r="AG1264" s="150"/>
      <c r="AH1264" s="150"/>
      <c r="AI1264" s="150"/>
      <c r="AJ1264" s="150"/>
      <c r="AK1264" s="150"/>
      <c r="AL1264" s="150"/>
      <c r="AM1264" s="150"/>
      <c r="AN1264" s="150"/>
      <c r="AO1264" s="150"/>
      <c r="AP1264" s="150"/>
      <c r="AQ1264" s="150"/>
      <c r="AR1264" s="150"/>
      <c r="AS1264" s="150"/>
      <c r="AT1264" s="150"/>
      <c r="AU1264" s="150"/>
      <c r="AV1264" s="150"/>
      <c r="AW1264" s="150"/>
      <c r="AX1264" s="150"/>
      <c r="AY1264" s="150"/>
      <c r="AZ1264" s="150"/>
      <c r="BA1264" s="150"/>
      <c r="BB1264" s="150"/>
      <c r="BC1264" s="150"/>
      <c r="BD1264" s="150"/>
      <c r="BE1264" s="150"/>
      <c r="BF1264" s="150"/>
      <c r="BG1264" s="150"/>
      <c r="BH1264" s="150"/>
      <c r="BI1264" s="150"/>
      <c r="BJ1264" s="150"/>
      <c r="BK1264" s="150"/>
      <c r="BL1264" s="150"/>
      <c r="BT1264" s="150"/>
      <c r="BU1264" s="150"/>
      <c r="BV1264" s="150"/>
      <c r="BW1264" s="150"/>
      <c r="BX1264" s="150"/>
      <c r="BY1264" s="150"/>
      <c r="BZ1264" s="150"/>
      <c r="CA1264" s="150"/>
      <c r="CB1264" s="150"/>
      <c r="CC1264" s="150"/>
      <c r="CD1264" s="150"/>
      <c r="CE1264" s="150"/>
      <c r="CF1264" s="150"/>
      <c r="CG1264" s="150"/>
      <c r="CH1264" s="150"/>
      <c r="CI1264" s="150"/>
      <c r="CJ1264" s="150"/>
      <c r="CK1264" s="150"/>
      <c r="CL1264" s="150"/>
      <c r="CM1264" s="150"/>
      <c r="CN1264" s="150"/>
      <c r="FQ1264" s="150"/>
      <c r="FR1264" s="150"/>
      <c r="FS1264" s="150"/>
      <c r="FT1264" s="150"/>
      <c r="FU1264" s="150"/>
      <c r="FV1264" s="150"/>
      <c r="FW1264" s="150"/>
      <c r="FX1264" s="150"/>
      <c r="FY1264" s="150"/>
      <c r="FZ1264" s="150"/>
      <c r="GA1264" s="150"/>
      <c r="GB1264" s="150"/>
      <c r="GC1264" s="150"/>
      <c r="GD1264" s="150"/>
      <c r="GE1264" s="150"/>
      <c r="GF1264" s="150"/>
      <c r="GG1264" s="150"/>
      <c r="GH1264" s="150"/>
      <c r="GI1264" s="150"/>
      <c r="GJ1264" s="150"/>
      <c r="GK1264" s="150"/>
      <c r="GL1264" s="150"/>
      <c r="GM1264" s="150"/>
      <c r="GN1264" s="150"/>
      <c r="GO1264" s="150"/>
      <c r="GP1264" s="150"/>
      <c r="GQ1264" s="150"/>
      <c r="GR1264" s="150"/>
      <c r="GS1264" s="150"/>
      <c r="GT1264" s="150"/>
      <c r="GU1264" s="150"/>
      <c r="GV1264" s="150"/>
      <c r="GW1264" s="150"/>
      <c r="GX1264" s="150"/>
      <c r="GY1264" s="150"/>
      <c r="GZ1264" s="150"/>
      <c r="HA1264" s="150"/>
      <c r="HB1264" s="150"/>
      <c r="HC1264" s="150"/>
      <c r="HD1264" s="150"/>
      <c r="HE1264" s="150"/>
      <c r="HF1264" s="150"/>
      <c r="HG1264" s="150"/>
      <c r="HH1264" s="150"/>
      <c r="HI1264" s="150"/>
      <c r="HJ1264" s="150"/>
      <c r="HK1264" s="150"/>
      <c r="HL1264" s="150"/>
      <c r="HM1264" s="150"/>
      <c r="HN1264" s="150"/>
    </row>
    <row r="1265" s="158" customFormat="true" ht="15.75" hidden="false" customHeight="false" outlineLevel="0" collapsed="false">
      <c r="A1265" s="150"/>
      <c r="B1265" s="166"/>
      <c r="C1265" s="167"/>
      <c r="D1265" s="161"/>
      <c r="E1265" s="162"/>
      <c r="F1265" s="163"/>
      <c r="G1265" s="168"/>
      <c r="H1265" s="88"/>
      <c r="I1265" s="150"/>
      <c r="J1265" s="150"/>
      <c r="K1265" s="150"/>
      <c r="L1265" s="150"/>
      <c r="M1265" s="150"/>
      <c r="N1265" s="150"/>
      <c r="O1265" s="150"/>
      <c r="P1265" s="150"/>
      <c r="Q1265" s="150"/>
      <c r="R1265" s="150"/>
      <c r="S1265" s="150"/>
      <c r="T1265" s="150"/>
      <c r="U1265" s="150"/>
      <c r="V1265" s="150"/>
      <c r="W1265" s="150"/>
      <c r="X1265" s="150"/>
      <c r="Y1265" s="150"/>
      <c r="Z1265" s="150"/>
      <c r="AA1265" s="150"/>
      <c r="AB1265" s="150"/>
      <c r="AC1265" s="150"/>
      <c r="AD1265" s="150"/>
      <c r="AE1265" s="150"/>
      <c r="AF1265" s="150"/>
      <c r="AG1265" s="150"/>
      <c r="AH1265" s="150"/>
      <c r="AI1265" s="150"/>
      <c r="AJ1265" s="150"/>
      <c r="AK1265" s="150"/>
      <c r="AL1265" s="150"/>
      <c r="AM1265" s="150"/>
      <c r="AN1265" s="150"/>
      <c r="AO1265" s="150"/>
      <c r="AP1265" s="150"/>
      <c r="AQ1265" s="150"/>
      <c r="AR1265" s="150"/>
      <c r="AS1265" s="150"/>
      <c r="AT1265" s="150"/>
      <c r="AU1265" s="150"/>
      <c r="AV1265" s="150"/>
      <c r="AW1265" s="150"/>
      <c r="AX1265" s="150"/>
      <c r="AY1265" s="150"/>
      <c r="AZ1265" s="150"/>
      <c r="BA1265" s="150"/>
      <c r="BB1265" s="150"/>
      <c r="BC1265" s="150"/>
      <c r="BD1265" s="150"/>
      <c r="BE1265" s="150"/>
      <c r="BF1265" s="150"/>
      <c r="BG1265" s="150"/>
      <c r="BH1265" s="150"/>
      <c r="BI1265" s="150"/>
      <c r="BJ1265" s="150"/>
      <c r="BK1265" s="150"/>
      <c r="BL1265" s="150"/>
      <c r="BT1265" s="150"/>
      <c r="BU1265" s="150"/>
      <c r="BV1265" s="150"/>
      <c r="BW1265" s="150"/>
      <c r="BX1265" s="150"/>
      <c r="BY1265" s="150"/>
      <c r="BZ1265" s="150"/>
      <c r="CA1265" s="150"/>
      <c r="CB1265" s="150"/>
      <c r="CC1265" s="150"/>
      <c r="CD1265" s="150"/>
      <c r="CE1265" s="150"/>
      <c r="CF1265" s="150"/>
      <c r="CG1265" s="150"/>
      <c r="CH1265" s="150"/>
      <c r="CI1265" s="150"/>
      <c r="CJ1265" s="150"/>
      <c r="CK1265" s="150"/>
      <c r="CL1265" s="150"/>
      <c r="CM1265" s="150"/>
      <c r="CN1265" s="150"/>
      <c r="FQ1265" s="150"/>
      <c r="FR1265" s="150"/>
      <c r="FS1265" s="150"/>
      <c r="FT1265" s="150"/>
      <c r="FU1265" s="150"/>
      <c r="FV1265" s="150"/>
      <c r="FW1265" s="150"/>
      <c r="FX1265" s="150"/>
      <c r="FY1265" s="150"/>
      <c r="FZ1265" s="150"/>
      <c r="GA1265" s="150"/>
      <c r="GB1265" s="150"/>
      <c r="GC1265" s="150"/>
      <c r="GD1265" s="150"/>
      <c r="GE1265" s="150"/>
      <c r="GF1265" s="150"/>
      <c r="GG1265" s="150"/>
      <c r="GH1265" s="150"/>
      <c r="GI1265" s="150"/>
      <c r="GJ1265" s="150"/>
      <c r="GK1265" s="150"/>
      <c r="GL1265" s="150"/>
      <c r="GM1265" s="150"/>
      <c r="GN1265" s="150"/>
      <c r="GO1265" s="150"/>
      <c r="GP1265" s="150"/>
      <c r="GQ1265" s="150"/>
      <c r="GR1265" s="150"/>
      <c r="GS1265" s="150"/>
      <c r="GT1265" s="150"/>
      <c r="GU1265" s="150"/>
      <c r="GV1265" s="150"/>
      <c r="GW1265" s="150"/>
      <c r="GX1265" s="150"/>
      <c r="GY1265" s="150"/>
      <c r="GZ1265" s="150"/>
      <c r="HA1265" s="150"/>
      <c r="HB1265" s="150"/>
      <c r="HC1265" s="150"/>
      <c r="HD1265" s="150"/>
      <c r="HE1265" s="150"/>
      <c r="HF1265" s="150"/>
      <c r="HG1265" s="150"/>
      <c r="HH1265" s="150"/>
      <c r="HI1265" s="150"/>
      <c r="HJ1265" s="150"/>
      <c r="HK1265" s="150"/>
      <c r="HL1265" s="150"/>
      <c r="HM1265" s="150"/>
      <c r="HN1265" s="150"/>
    </row>
    <row r="1266" s="158" customFormat="true" ht="15.75" hidden="false" customHeight="false" outlineLevel="0" collapsed="false">
      <c r="A1266" s="150"/>
      <c r="B1266" s="166"/>
      <c r="C1266" s="434" t="s">
        <v>925</v>
      </c>
      <c r="D1266" s="435" t="s">
        <v>759</v>
      </c>
      <c r="E1266" s="436"/>
      <c r="F1266" s="437"/>
      <c r="G1266" s="169"/>
      <c r="H1266" s="462" t="n">
        <f aca="false">H1209</f>
        <v>0</v>
      </c>
      <c r="I1266" s="150"/>
      <c r="J1266" s="150"/>
      <c r="K1266" s="150"/>
      <c r="L1266" s="150"/>
      <c r="M1266" s="150"/>
      <c r="N1266" s="150"/>
      <c r="O1266" s="150"/>
      <c r="P1266" s="150"/>
      <c r="Q1266" s="150"/>
      <c r="R1266" s="150"/>
      <c r="S1266" s="150"/>
      <c r="T1266" s="150"/>
      <c r="U1266" s="150"/>
      <c r="V1266" s="150"/>
      <c r="W1266" s="150"/>
      <c r="X1266" s="150"/>
      <c r="Y1266" s="150"/>
      <c r="Z1266" s="150"/>
      <c r="AA1266" s="150"/>
      <c r="AB1266" s="150"/>
      <c r="AC1266" s="150"/>
      <c r="AD1266" s="150"/>
      <c r="AE1266" s="150"/>
      <c r="AF1266" s="150"/>
      <c r="AG1266" s="150"/>
      <c r="AH1266" s="150"/>
      <c r="AI1266" s="150"/>
      <c r="AJ1266" s="150"/>
      <c r="AK1266" s="150"/>
      <c r="AL1266" s="150"/>
      <c r="AM1266" s="150"/>
      <c r="AN1266" s="150"/>
      <c r="AO1266" s="150"/>
      <c r="AP1266" s="150"/>
      <c r="AQ1266" s="150"/>
      <c r="AR1266" s="150"/>
      <c r="AS1266" s="150"/>
      <c r="AT1266" s="150"/>
      <c r="AU1266" s="150"/>
      <c r="AV1266" s="150"/>
      <c r="AW1266" s="150"/>
      <c r="AX1266" s="150"/>
      <c r="AY1266" s="150"/>
      <c r="AZ1266" s="150"/>
      <c r="BA1266" s="150"/>
      <c r="BB1266" s="150"/>
      <c r="BC1266" s="150"/>
      <c r="BD1266" s="150"/>
      <c r="BE1266" s="150"/>
      <c r="BF1266" s="150"/>
      <c r="BG1266" s="150"/>
      <c r="BH1266" s="150"/>
      <c r="BI1266" s="150"/>
      <c r="BJ1266" s="150"/>
      <c r="BK1266" s="150"/>
      <c r="BL1266" s="150"/>
      <c r="BT1266" s="150"/>
      <c r="BU1266" s="150"/>
      <c r="BV1266" s="150"/>
      <c r="BW1266" s="150"/>
      <c r="BX1266" s="150"/>
      <c r="BY1266" s="150"/>
      <c r="BZ1266" s="150"/>
      <c r="CA1266" s="150"/>
      <c r="CB1266" s="150"/>
      <c r="CC1266" s="150"/>
      <c r="CD1266" s="150"/>
      <c r="CE1266" s="150"/>
      <c r="CF1266" s="150"/>
      <c r="CG1266" s="150"/>
      <c r="CH1266" s="150"/>
      <c r="CI1266" s="150"/>
      <c r="CJ1266" s="150"/>
      <c r="CK1266" s="150"/>
      <c r="CL1266" s="150"/>
      <c r="CM1266" s="150"/>
      <c r="CN1266" s="150"/>
      <c r="FQ1266" s="150"/>
      <c r="FR1266" s="150"/>
      <c r="FS1266" s="150"/>
      <c r="FT1266" s="150"/>
      <c r="FU1266" s="150"/>
      <c r="FV1266" s="150"/>
      <c r="FW1266" s="150"/>
      <c r="FX1266" s="150"/>
      <c r="FY1266" s="150"/>
      <c r="FZ1266" s="150"/>
      <c r="GA1266" s="150"/>
      <c r="GB1266" s="150"/>
      <c r="GC1266" s="150"/>
      <c r="GD1266" s="150"/>
      <c r="GE1266" s="150"/>
      <c r="GF1266" s="150"/>
      <c r="GG1266" s="150"/>
      <c r="GH1266" s="150"/>
      <c r="GI1266" s="150"/>
      <c r="GJ1266" s="150"/>
      <c r="GK1266" s="150"/>
      <c r="GL1266" s="150"/>
      <c r="GM1266" s="150"/>
      <c r="GN1266" s="150"/>
      <c r="GO1266" s="150"/>
      <c r="GP1266" s="150"/>
      <c r="GQ1266" s="150"/>
      <c r="GR1266" s="150"/>
      <c r="GS1266" s="150"/>
      <c r="GT1266" s="150"/>
      <c r="GU1266" s="150"/>
      <c r="GV1266" s="150"/>
      <c r="GW1266" s="150"/>
      <c r="GX1266" s="150"/>
      <c r="GY1266" s="150"/>
      <c r="GZ1266" s="150"/>
      <c r="HA1266" s="150"/>
      <c r="HB1266" s="150"/>
      <c r="HC1266" s="150"/>
      <c r="HD1266" s="150"/>
      <c r="HE1266" s="150"/>
      <c r="HF1266" s="150"/>
      <c r="HG1266" s="150"/>
      <c r="HH1266" s="150"/>
      <c r="HI1266" s="150"/>
      <c r="HJ1266" s="150"/>
      <c r="HK1266" s="150"/>
      <c r="HL1266" s="150"/>
      <c r="HM1266" s="150"/>
      <c r="HN1266" s="150"/>
    </row>
    <row r="1267" s="158" customFormat="true" ht="15.75" hidden="false" customHeight="false" outlineLevel="0" collapsed="false">
      <c r="A1267" s="150"/>
      <c r="B1267" s="166"/>
      <c r="C1267" s="434" t="s">
        <v>946</v>
      </c>
      <c r="D1267" s="161" t="s">
        <v>947</v>
      </c>
      <c r="E1267" s="162"/>
      <c r="F1267" s="163"/>
      <c r="G1267" s="169"/>
      <c r="H1267" s="463" t="n">
        <f aca="false">H1262</f>
        <v>0</v>
      </c>
      <c r="I1267" s="150"/>
      <c r="J1267" s="150"/>
      <c r="K1267" s="150"/>
      <c r="L1267" s="150"/>
      <c r="M1267" s="150"/>
      <c r="N1267" s="150"/>
      <c r="O1267" s="150"/>
      <c r="P1267" s="150"/>
      <c r="Q1267" s="150"/>
      <c r="R1267" s="150"/>
      <c r="S1267" s="150"/>
      <c r="T1267" s="150"/>
      <c r="U1267" s="150"/>
      <c r="V1267" s="150"/>
      <c r="W1267" s="150"/>
      <c r="X1267" s="150"/>
      <c r="Y1267" s="150"/>
      <c r="Z1267" s="150"/>
      <c r="AA1267" s="150"/>
      <c r="AB1267" s="150"/>
      <c r="AC1267" s="150"/>
      <c r="AD1267" s="150"/>
      <c r="AE1267" s="150"/>
      <c r="AF1267" s="150"/>
      <c r="AG1267" s="150"/>
      <c r="AH1267" s="150"/>
      <c r="AI1267" s="150"/>
      <c r="AJ1267" s="150"/>
      <c r="AK1267" s="150"/>
      <c r="AL1267" s="150"/>
      <c r="AM1267" s="150"/>
      <c r="AN1267" s="150"/>
      <c r="AO1267" s="150"/>
      <c r="AP1267" s="150"/>
      <c r="AQ1267" s="150"/>
      <c r="AR1267" s="150"/>
      <c r="AS1267" s="150"/>
      <c r="AT1267" s="150"/>
      <c r="AU1267" s="150"/>
      <c r="AV1267" s="150"/>
      <c r="AW1267" s="150"/>
      <c r="AX1267" s="150"/>
      <c r="AY1267" s="150"/>
      <c r="AZ1267" s="150"/>
      <c r="BA1267" s="150"/>
      <c r="BB1267" s="150"/>
      <c r="BC1267" s="150"/>
      <c r="BD1267" s="150"/>
      <c r="BE1267" s="150"/>
      <c r="BF1267" s="150"/>
      <c r="BG1267" s="150"/>
      <c r="BH1267" s="150"/>
      <c r="BI1267" s="150"/>
      <c r="BJ1267" s="150"/>
      <c r="BK1267" s="150"/>
      <c r="BL1267" s="150"/>
      <c r="BT1267" s="150"/>
      <c r="BU1267" s="150"/>
      <c r="BV1267" s="150"/>
      <c r="BW1267" s="150"/>
      <c r="BX1267" s="150"/>
      <c r="BY1267" s="150"/>
      <c r="BZ1267" s="150"/>
      <c r="CA1267" s="150"/>
      <c r="CB1267" s="150"/>
      <c r="CC1267" s="150"/>
      <c r="CD1267" s="150"/>
      <c r="CE1267" s="150"/>
      <c r="CF1267" s="150"/>
      <c r="CG1267" s="150"/>
      <c r="CH1267" s="150"/>
      <c r="CI1267" s="150"/>
      <c r="CJ1267" s="150"/>
      <c r="CK1267" s="150"/>
      <c r="CL1267" s="150"/>
      <c r="CM1267" s="150"/>
      <c r="CN1267" s="150"/>
      <c r="FQ1267" s="150"/>
      <c r="FR1267" s="150"/>
      <c r="FS1267" s="150"/>
      <c r="FT1267" s="150"/>
      <c r="FU1267" s="150"/>
      <c r="FV1267" s="150"/>
      <c r="FW1267" s="150"/>
      <c r="FX1267" s="150"/>
      <c r="FY1267" s="150"/>
      <c r="FZ1267" s="150"/>
      <c r="GA1267" s="150"/>
      <c r="GB1267" s="150"/>
      <c r="GC1267" s="150"/>
      <c r="GD1267" s="150"/>
      <c r="GE1267" s="150"/>
      <c r="GF1267" s="150"/>
      <c r="GG1267" s="150"/>
      <c r="GH1267" s="150"/>
      <c r="GI1267" s="150"/>
      <c r="GJ1267" s="150"/>
      <c r="GK1267" s="150"/>
      <c r="GL1267" s="150"/>
      <c r="GM1267" s="150"/>
      <c r="GN1267" s="150"/>
      <c r="GO1267" s="150"/>
      <c r="GP1267" s="150"/>
      <c r="GQ1267" s="150"/>
      <c r="GR1267" s="150"/>
      <c r="GS1267" s="150"/>
      <c r="GT1267" s="150"/>
      <c r="GU1267" s="150"/>
      <c r="GV1267" s="150"/>
      <c r="GW1267" s="150"/>
      <c r="GX1267" s="150"/>
      <c r="GY1267" s="150"/>
      <c r="GZ1267" s="150"/>
      <c r="HA1267" s="150"/>
      <c r="HB1267" s="150"/>
      <c r="HC1267" s="150"/>
      <c r="HD1267" s="150"/>
      <c r="HE1267" s="150"/>
      <c r="HF1267" s="150"/>
      <c r="HG1267" s="150"/>
      <c r="HH1267" s="150"/>
      <c r="HI1267" s="150"/>
      <c r="HJ1267" s="150"/>
      <c r="HK1267" s="150"/>
      <c r="HL1267" s="150"/>
      <c r="HM1267" s="150"/>
      <c r="HN1267" s="150"/>
    </row>
    <row r="1268" s="158" customFormat="true" ht="16.5" hidden="false" customHeight="false" outlineLevel="0" collapsed="false">
      <c r="A1268" s="150"/>
      <c r="B1268" s="166"/>
      <c r="C1268" s="434"/>
      <c r="D1268" s="161"/>
      <c r="E1268" s="162"/>
      <c r="F1268" s="163"/>
      <c r="G1268" s="464"/>
      <c r="H1268" s="126" t="n">
        <f aca="false">H1263</f>
        <v>0</v>
      </c>
      <c r="I1268" s="150"/>
      <c r="J1268" s="150"/>
      <c r="K1268" s="150"/>
      <c r="L1268" s="150"/>
      <c r="M1268" s="150"/>
      <c r="N1268" s="150"/>
      <c r="O1268" s="150"/>
      <c r="P1268" s="150"/>
      <c r="Q1268" s="150"/>
      <c r="R1268" s="150"/>
      <c r="S1268" s="150"/>
      <c r="T1268" s="150"/>
      <c r="U1268" s="150"/>
      <c r="V1268" s="150"/>
      <c r="W1268" s="150"/>
      <c r="X1268" s="150"/>
      <c r="Y1268" s="150"/>
      <c r="Z1268" s="150"/>
      <c r="AA1268" s="150"/>
      <c r="AB1268" s="150"/>
      <c r="AC1268" s="150"/>
      <c r="AD1268" s="150"/>
      <c r="AE1268" s="150"/>
      <c r="AF1268" s="150"/>
      <c r="AG1268" s="150"/>
      <c r="AH1268" s="150"/>
      <c r="AI1268" s="150"/>
      <c r="AJ1268" s="150"/>
      <c r="AK1268" s="150"/>
      <c r="AL1268" s="150"/>
      <c r="AM1268" s="150"/>
      <c r="AN1268" s="150"/>
      <c r="AO1268" s="150"/>
      <c r="AP1268" s="150"/>
      <c r="AQ1268" s="150"/>
      <c r="AR1268" s="150"/>
      <c r="AS1268" s="150"/>
      <c r="AT1268" s="150"/>
      <c r="AU1268" s="150"/>
      <c r="AV1268" s="150"/>
      <c r="AW1268" s="150"/>
      <c r="AX1268" s="150"/>
      <c r="AY1268" s="150"/>
      <c r="AZ1268" s="150"/>
      <c r="BA1268" s="150"/>
      <c r="BB1268" s="150"/>
      <c r="BC1268" s="150"/>
      <c r="BD1268" s="150"/>
      <c r="BE1268" s="150"/>
      <c r="BF1268" s="150"/>
      <c r="BG1268" s="150"/>
      <c r="BH1268" s="150"/>
      <c r="BI1268" s="150"/>
      <c r="BJ1268" s="150"/>
      <c r="BK1268" s="150"/>
      <c r="BL1268" s="150"/>
      <c r="BT1268" s="150"/>
      <c r="BU1268" s="150"/>
      <c r="BV1268" s="150"/>
      <c r="BW1268" s="150"/>
      <c r="BX1268" s="150"/>
      <c r="BY1268" s="150"/>
      <c r="BZ1268" s="150"/>
      <c r="CA1268" s="150"/>
      <c r="CB1268" s="150"/>
      <c r="CC1268" s="150"/>
      <c r="CD1268" s="150"/>
      <c r="CE1268" s="150"/>
      <c r="CF1268" s="150"/>
      <c r="CG1268" s="150"/>
      <c r="CH1268" s="150"/>
      <c r="CI1268" s="150"/>
      <c r="CJ1268" s="150"/>
      <c r="CK1268" s="150"/>
      <c r="CL1268" s="150"/>
      <c r="CM1268" s="150"/>
      <c r="CN1268" s="150"/>
      <c r="FQ1268" s="150"/>
      <c r="FR1268" s="150"/>
      <c r="FS1268" s="150"/>
      <c r="FT1268" s="150"/>
      <c r="FU1268" s="150"/>
      <c r="FV1268" s="150"/>
      <c r="FW1268" s="150"/>
      <c r="FX1268" s="150"/>
      <c r="FY1268" s="150"/>
      <c r="FZ1268" s="150"/>
      <c r="GA1268" s="150"/>
      <c r="GB1268" s="150"/>
      <c r="GC1268" s="150"/>
      <c r="GD1268" s="150"/>
      <c r="GE1268" s="150"/>
      <c r="GF1268" s="150"/>
      <c r="GG1268" s="150"/>
      <c r="GH1268" s="150"/>
      <c r="GI1268" s="150"/>
      <c r="GJ1268" s="150"/>
      <c r="GK1268" s="150"/>
      <c r="GL1268" s="150"/>
      <c r="GM1268" s="150"/>
      <c r="GN1268" s="150"/>
      <c r="GO1268" s="150"/>
      <c r="GP1268" s="150"/>
      <c r="GQ1268" s="150"/>
      <c r="GR1268" s="150"/>
      <c r="GS1268" s="150"/>
      <c r="GT1268" s="150"/>
      <c r="GU1268" s="150"/>
      <c r="GV1268" s="150"/>
      <c r="GW1268" s="150"/>
      <c r="GX1268" s="150"/>
      <c r="GY1268" s="150"/>
      <c r="GZ1268" s="150"/>
      <c r="HA1268" s="150"/>
      <c r="HB1268" s="150"/>
      <c r="HC1268" s="150"/>
      <c r="HD1268" s="150"/>
      <c r="HE1268" s="150"/>
      <c r="HF1268" s="150"/>
      <c r="HG1268" s="150"/>
      <c r="HH1268" s="150"/>
      <c r="HI1268" s="150"/>
      <c r="HJ1268" s="150"/>
      <c r="HK1268" s="150"/>
      <c r="HL1268" s="150"/>
      <c r="HM1268" s="150"/>
      <c r="HN1268" s="150"/>
    </row>
    <row r="1269" s="158" customFormat="true" ht="20.25" hidden="false" customHeight="false" outlineLevel="0" collapsed="false">
      <c r="A1269" s="150"/>
      <c r="B1269" s="100" t="s">
        <v>27</v>
      </c>
      <c r="C1269" s="442"/>
      <c r="D1269" s="424" t="s">
        <v>995</v>
      </c>
      <c r="E1269" s="443"/>
      <c r="F1269" s="444"/>
      <c r="G1269" s="168"/>
      <c r="H1269" s="445" t="n">
        <f aca="false">SUM(H1266:H1268)</f>
        <v>0</v>
      </c>
      <c r="I1269" s="150"/>
      <c r="J1269" s="150"/>
      <c r="K1269" s="150"/>
      <c r="L1269" s="150"/>
      <c r="M1269" s="150"/>
      <c r="N1269" s="150"/>
      <c r="O1269" s="150"/>
      <c r="P1269" s="150"/>
      <c r="Q1269" s="150"/>
      <c r="R1269" s="150"/>
      <c r="S1269" s="150"/>
      <c r="T1269" s="150"/>
      <c r="U1269" s="150"/>
      <c r="V1269" s="150"/>
      <c r="W1269" s="150"/>
      <c r="X1269" s="150"/>
      <c r="Y1269" s="150"/>
      <c r="Z1269" s="150"/>
      <c r="AA1269" s="150"/>
      <c r="AB1269" s="150"/>
      <c r="AC1269" s="150"/>
      <c r="AD1269" s="150"/>
      <c r="AE1269" s="150"/>
      <c r="AF1269" s="150"/>
      <c r="AG1269" s="150"/>
      <c r="AH1269" s="150"/>
      <c r="AI1269" s="150"/>
      <c r="AJ1269" s="150"/>
      <c r="AK1269" s="150"/>
      <c r="AL1269" s="150"/>
      <c r="AM1269" s="150"/>
      <c r="AN1269" s="150"/>
      <c r="AO1269" s="150"/>
      <c r="AP1269" s="150"/>
      <c r="AQ1269" s="150"/>
      <c r="AR1269" s="150"/>
      <c r="AS1269" s="150"/>
      <c r="AT1269" s="150"/>
      <c r="AU1269" s="150"/>
      <c r="AV1269" s="150"/>
      <c r="AW1269" s="150"/>
      <c r="AX1269" s="150"/>
      <c r="AY1269" s="150"/>
      <c r="AZ1269" s="150"/>
      <c r="BA1269" s="150"/>
      <c r="BB1269" s="150"/>
      <c r="BC1269" s="150"/>
      <c r="BD1269" s="150"/>
      <c r="BE1269" s="150"/>
      <c r="BF1269" s="150"/>
      <c r="BG1269" s="150"/>
      <c r="BH1269" s="150"/>
      <c r="BI1269" s="150"/>
      <c r="BJ1269" s="150"/>
      <c r="BK1269" s="150"/>
      <c r="BL1269" s="150"/>
      <c r="BT1269" s="150"/>
      <c r="BU1269" s="150"/>
      <c r="BV1269" s="150"/>
      <c r="BW1269" s="150"/>
      <c r="BX1269" s="150"/>
      <c r="BY1269" s="150"/>
      <c r="BZ1269" s="150"/>
      <c r="CA1269" s="150"/>
      <c r="CB1269" s="150"/>
      <c r="CC1269" s="150"/>
      <c r="CD1269" s="150"/>
      <c r="CE1269" s="150"/>
      <c r="CF1269" s="150"/>
      <c r="CG1269" s="150"/>
      <c r="CH1269" s="150"/>
      <c r="CI1269" s="150"/>
      <c r="CJ1269" s="150"/>
      <c r="CK1269" s="150"/>
      <c r="CL1269" s="150"/>
      <c r="CM1269" s="150"/>
      <c r="CN1269" s="150"/>
      <c r="FQ1269" s="150"/>
      <c r="FR1269" s="150"/>
      <c r="FS1269" s="150"/>
      <c r="FT1269" s="150"/>
      <c r="FU1269" s="150"/>
      <c r="FV1269" s="150"/>
      <c r="FW1269" s="150"/>
      <c r="FX1269" s="150"/>
      <c r="FY1269" s="150"/>
      <c r="FZ1269" s="150"/>
      <c r="GA1269" s="150"/>
      <c r="GB1269" s="150"/>
      <c r="GC1269" s="150"/>
      <c r="GD1269" s="150"/>
      <c r="GE1269" s="150"/>
      <c r="GF1269" s="150"/>
      <c r="GG1269" s="150"/>
      <c r="GH1269" s="150"/>
      <c r="GI1269" s="150"/>
      <c r="GJ1269" s="150"/>
      <c r="GK1269" s="150"/>
      <c r="GL1269" s="150"/>
      <c r="GM1269" s="150"/>
      <c r="GN1269" s="150"/>
      <c r="GO1269" s="150"/>
      <c r="GP1269" s="150"/>
      <c r="GQ1269" s="150"/>
      <c r="GR1269" s="150"/>
      <c r="GS1269" s="150"/>
      <c r="GT1269" s="150"/>
      <c r="GU1269" s="150"/>
      <c r="GV1269" s="150"/>
      <c r="GW1269" s="150"/>
      <c r="GX1269" s="150"/>
      <c r="GY1269" s="150"/>
      <c r="GZ1269" s="150"/>
      <c r="HA1269" s="150"/>
      <c r="HB1269" s="150"/>
      <c r="HC1269" s="150"/>
      <c r="HD1269" s="150"/>
      <c r="HE1269" s="150"/>
      <c r="HF1269" s="150"/>
      <c r="HG1269" s="150"/>
      <c r="HH1269" s="150"/>
      <c r="HI1269" s="150"/>
      <c r="HJ1269" s="150"/>
      <c r="HK1269" s="150"/>
      <c r="HL1269" s="150"/>
      <c r="HM1269" s="150"/>
      <c r="HN1269" s="150"/>
    </row>
    <row r="1270" s="158" customFormat="true" ht="15.75" hidden="false" customHeight="false" outlineLevel="0" collapsed="false">
      <c r="A1270" s="150"/>
      <c r="B1270" s="58"/>
      <c r="C1270" s="59"/>
      <c r="D1270" s="118"/>
      <c r="E1270" s="117"/>
      <c r="F1270" s="111"/>
      <c r="G1270" s="420"/>
      <c r="H1270" s="88"/>
      <c r="I1270" s="150"/>
      <c r="J1270" s="150"/>
      <c r="K1270" s="150"/>
      <c r="L1270" s="150"/>
      <c r="M1270" s="150"/>
      <c r="N1270" s="150"/>
      <c r="O1270" s="150"/>
      <c r="P1270" s="150"/>
      <c r="Q1270" s="150"/>
      <c r="R1270" s="150"/>
      <c r="S1270" s="150"/>
      <c r="T1270" s="150"/>
      <c r="U1270" s="150"/>
      <c r="V1270" s="150"/>
      <c r="W1270" s="150"/>
      <c r="X1270" s="150"/>
      <c r="Y1270" s="150"/>
      <c r="Z1270" s="150"/>
      <c r="AA1270" s="150"/>
      <c r="AB1270" s="150"/>
      <c r="AC1270" s="150"/>
      <c r="AD1270" s="150"/>
      <c r="AE1270" s="150"/>
      <c r="AF1270" s="150"/>
      <c r="AG1270" s="150"/>
      <c r="AH1270" s="150"/>
      <c r="AI1270" s="150"/>
      <c r="AJ1270" s="150"/>
      <c r="AK1270" s="150"/>
      <c r="AL1270" s="150"/>
      <c r="AM1270" s="150"/>
      <c r="AN1270" s="150"/>
      <c r="AO1270" s="150"/>
      <c r="AP1270" s="150"/>
      <c r="AQ1270" s="150"/>
      <c r="AR1270" s="150"/>
      <c r="AS1270" s="150"/>
      <c r="AT1270" s="150"/>
      <c r="AU1270" s="150"/>
      <c r="AV1270" s="150"/>
      <c r="AW1270" s="150"/>
      <c r="AX1270" s="150"/>
      <c r="AY1270" s="150"/>
      <c r="AZ1270" s="150"/>
      <c r="BA1270" s="150"/>
      <c r="BB1270" s="150"/>
      <c r="BC1270" s="150"/>
      <c r="BD1270" s="150"/>
      <c r="BE1270" s="150"/>
      <c r="BF1270" s="150"/>
      <c r="BG1270" s="150"/>
      <c r="BH1270" s="150"/>
      <c r="BI1270" s="150"/>
      <c r="BJ1270" s="150"/>
      <c r="BK1270" s="150"/>
      <c r="BL1270" s="150"/>
      <c r="BT1270" s="150"/>
      <c r="BU1270" s="150"/>
      <c r="BV1270" s="150"/>
      <c r="BW1270" s="150"/>
      <c r="BX1270" s="150"/>
      <c r="BY1270" s="150"/>
      <c r="BZ1270" s="150"/>
      <c r="CA1270" s="150"/>
      <c r="CB1270" s="150"/>
      <c r="CC1270" s="150"/>
      <c r="CD1270" s="150"/>
      <c r="CE1270" s="150"/>
      <c r="CF1270" s="150"/>
      <c r="CG1270" s="150"/>
      <c r="CH1270" s="150"/>
      <c r="CI1270" s="150"/>
      <c r="CJ1270" s="150"/>
      <c r="CK1270" s="150"/>
      <c r="CL1270" s="150"/>
      <c r="CM1270" s="150"/>
      <c r="CN1270" s="150"/>
      <c r="FQ1270" s="150"/>
      <c r="FR1270" s="150"/>
      <c r="FS1270" s="150"/>
      <c r="FT1270" s="150"/>
      <c r="FU1270" s="150"/>
      <c r="FV1270" s="150"/>
      <c r="FW1270" s="150"/>
      <c r="FX1270" s="150"/>
      <c r="FY1270" s="150"/>
      <c r="FZ1270" s="150"/>
      <c r="GA1270" s="150"/>
      <c r="GB1270" s="150"/>
      <c r="GC1270" s="150"/>
      <c r="GD1270" s="150"/>
      <c r="GE1270" s="150"/>
      <c r="GF1270" s="150"/>
      <c r="GG1270" s="150"/>
      <c r="GH1270" s="150"/>
      <c r="GI1270" s="150"/>
      <c r="GJ1270" s="150"/>
      <c r="GK1270" s="150"/>
      <c r="GL1270" s="150"/>
      <c r="GM1270" s="150"/>
      <c r="GN1270" s="150"/>
      <c r="GO1270" s="150"/>
      <c r="GP1270" s="150"/>
      <c r="GQ1270" s="150"/>
      <c r="GR1270" s="150"/>
      <c r="GS1270" s="150"/>
      <c r="GT1270" s="150"/>
      <c r="GU1270" s="150"/>
      <c r="GV1270" s="150"/>
      <c r="GW1270" s="150"/>
      <c r="GX1270" s="150"/>
      <c r="GY1270" s="150"/>
      <c r="GZ1270" s="150"/>
      <c r="HA1270" s="150"/>
      <c r="HB1270" s="150"/>
      <c r="HC1270" s="150"/>
      <c r="HD1270" s="150"/>
      <c r="HE1270" s="150"/>
      <c r="HF1270" s="150"/>
      <c r="HG1270" s="150"/>
      <c r="HH1270" s="150"/>
      <c r="HI1270" s="150"/>
      <c r="HJ1270" s="150"/>
      <c r="HK1270" s="150"/>
      <c r="HL1270" s="150"/>
      <c r="HM1270" s="150"/>
      <c r="HN1270" s="150"/>
    </row>
    <row r="1271" s="158" customFormat="true" ht="15.75" hidden="false" customHeight="false" outlineLevel="0" collapsed="false">
      <c r="A1271" s="150"/>
      <c r="B1271" s="58"/>
      <c r="C1271" s="59"/>
      <c r="D1271" s="118"/>
      <c r="E1271" s="117"/>
      <c r="F1271" s="111"/>
      <c r="G1271" s="458"/>
      <c r="H1271" s="88"/>
      <c r="I1271" s="150"/>
      <c r="J1271" s="150"/>
      <c r="K1271" s="150"/>
      <c r="L1271" s="150"/>
      <c r="M1271" s="150"/>
      <c r="N1271" s="150"/>
      <c r="O1271" s="150"/>
      <c r="P1271" s="150"/>
      <c r="Q1271" s="150"/>
      <c r="R1271" s="150"/>
      <c r="S1271" s="150"/>
      <c r="T1271" s="150"/>
      <c r="U1271" s="150"/>
      <c r="V1271" s="150"/>
      <c r="W1271" s="150"/>
      <c r="X1271" s="150"/>
      <c r="Y1271" s="150"/>
      <c r="Z1271" s="150"/>
      <c r="AA1271" s="150"/>
      <c r="AB1271" s="150"/>
      <c r="AC1271" s="150"/>
      <c r="AD1271" s="150"/>
      <c r="AE1271" s="150"/>
      <c r="AF1271" s="150"/>
      <c r="AG1271" s="150"/>
      <c r="AH1271" s="150"/>
      <c r="AI1271" s="150"/>
      <c r="AJ1271" s="150"/>
      <c r="AK1271" s="150"/>
      <c r="AL1271" s="150"/>
      <c r="AM1271" s="150"/>
      <c r="AN1271" s="150"/>
      <c r="AO1271" s="150"/>
      <c r="AP1271" s="150"/>
      <c r="AQ1271" s="150"/>
      <c r="AR1271" s="150"/>
      <c r="AS1271" s="150"/>
      <c r="AT1271" s="150"/>
      <c r="AU1271" s="150"/>
      <c r="AV1271" s="150"/>
      <c r="AW1271" s="150"/>
      <c r="AX1271" s="150"/>
      <c r="AY1271" s="150"/>
      <c r="AZ1271" s="150"/>
      <c r="BA1271" s="150"/>
      <c r="BB1271" s="150"/>
      <c r="BC1271" s="150"/>
      <c r="BD1271" s="150"/>
      <c r="BE1271" s="150"/>
      <c r="BF1271" s="150"/>
      <c r="BG1271" s="150"/>
      <c r="BH1271" s="150"/>
      <c r="BI1271" s="150"/>
      <c r="BJ1271" s="150"/>
      <c r="BK1271" s="150"/>
      <c r="BL1271" s="150"/>
      <c r="BT1271" s="150"/>
      <c r="BU1271" s="150"/>
      <c r="BV1271" s="150"/>
      <c r="BW1271" s="150"/>
      <c r="BX1271" s="150"/>
      <c r="BY1271" s="150"/>
      <c r="BZ1271" s="150"/>
      <c r="CA1271" s="150"/>
      <c r="CB1271" s="150"/>
      <c r="CC1271" s="150"/>
      <c r="CD1271" s="150"/>
      <c r="CE1271" s="150"/>
      <c r="CF1271" s="150"/>
      <c r="CG1271" s="150"/>
      <c r="CH1271" s="150"/>
      <c r="CI1271" s="150"/>
      <c r="CJ1271" s="150"/>
      <c r="CK1271" s="150"/>
      <c r="CL1271" s="150"/>
      <c r="CM1271" s="150"/>
      <c r="CN1271" s="150"/>
      <c r="FQ1271" s="150"/>
      <c r="FR1271" s="150"/>
      <c r="FS1271" s="150"/>
      <c r="FT1271" s="150"/>
      <c r="FU1271" s="150"/>
      <c r="FV1271" s="150"/>
      <c r="FW1271" s="150"/>
      <c r="FX1271" s="150"/>
      <c r="FY1271" s="150"/>
      <c r="FZ1271" s="150"/>
      <c r="GA1271" s="150"/>
      <c r="GB1271" s="150"/>
      <c r="GC1271" s="150"/>
      <c r="GD1271" s="150"/>
      <c r="GE1271" s="150"/>
      <c r="GF1271" s="150"/>
      <c r="GG1271" s="150"/>
      <c r="GH1271" s="150"/>
      <c r="GI1271" s="150"/>
      <c r="GJ1271" s="150"/>
      <c r="GK1271" s="150"/>
      <c r="GL1271" s="150"/>
      <c r="GM1271" s="150"/>
      <c r="GN1271" s="150"/>
      <c r="GO1271" s="150"/>
      <c r="GP1271" s="150"/>
      <c r="GQ1271" s="150"/>
      <c r="GR1271" s="150"/>
      <c r="GS1271" s="150"/>
      <c r="GT1271" s="150"/>
      <c r="GU1271" s="150"/>
      <c r="GV1271" s="150"/>
      <c r="GW1271" s="150"/>
      <c r="GX1271" s="150"/>
      <c r="GY1271" s="150"/>
      <c r="GZ1271" s="150"/>
      <c r="HA1271" s="150"/>
      <c r="HB1271" s="150"/>
      <c r="HC1271" s="150"/>
      <c r="HD1271" s="150"/>
      <c r="HE1271" s="150"/>
      <c r="HF1271" s="150"/>
      <c r="HG1271" s="150"/>
      <c r="HH1271" s="150"/>
      <c r="HI1271" s="150"/>
      <c r="HJ1271" s="150"/>
      <c r="HK1271" s="150"/>
      <c r="HL1271" s="150"/>
      <c r="HM1271" s="150"/>
      <c r="HN1271" s="150"/>
    </row>
    <row r="1272" s="158" customFormat="true" ht="20.25" hidden="false" customHeight="false" outlineLevel="0" collapsed="false">
      <c r="A1272" s="150"/>
      <c r="B1272" s="100" t="s">
        <v>30</v>
      </c>
      <c r="C1272" s="223"/>
      <c r="D1272" s="424" t="s">
        <v>996</v>
      </c>
      <c r="E1272" s="103"/>
      <c r="F1272" s="104"/>
      <c r="G1272" s="458"/>
      <c r="H1272" s="428"/>
      <c r="I1272" s="150"/>
      <c r="J1272" s="150"/>
      <c r="K1272" s="150"/>
      <c r="L1272" s="150"/>
      <c r="M1272" s="150"/>
      <c r="N1272" s="150"/>
      <c r="O1272" s="150"/>
      <c r="P1272" s="150"/>
      <c r="Q1272" s="150"/>
      <c r="R1272" s="150"/>
      <c r="S1272" s="150"/>
      <c r="T1272" s="150"/>
      <c r="U1272" s="150"/>
      <c r="V1272" s="150"/>
      <c r="W1272" s="150"/>
      <c r="X1272" s="150"/>
      <c r="Y1272" s="150"/>
      <c r="Z1272" s="150"/>
      <c r="AA1272" s="150"/>
      <c r="AB1272" s="150"/>
      <c r="AC1272" s="150"/>
      <c r="AD1272" s="150"/>
      <c r="AE1272" s="150"/>
      <c r="AF1272" s="150"/>
      <c r="AG1272" s="150"/>
      <c r="AH1272" s="150"/>
      <c r="AI1272" s="150"/>
      <c r="AJ1272" s="150"/>
      <c r="AK1272" s="150"/>
      <c r="AL1272" s="150"/>
      <c r="AM1272" s="150"/>
      <c r="AN1272" s="150"/>
      <c r="AO1272" s="150"/>
      <c r="AP1272" s="150"/>
      <c r="AQ1272" s="150"/>
      <c r="AR1272" s="150"/>
      <c r="AS1272" s="150"/>
      <c r="AT1272" s="150"/>
      <c r="AU1272" s="150"/>
      <c r="AV1272" s="150"/>
      <c r="AW1272" s="150"/>
      <c r="AX1272" s="150"/>
      <c r="AY1272" s="150"/>
      <c r="AZ1272" s="150"/>
      <c r="BA1272" s="150"/>
      <c r="BB1272" s="150"/>
      <c r="BC1272" s="150"/>
      <c r="BD1272" s="150"/>
      <c r="BE1272" s="150"/>
      <c r="BF1272" s="150"/>
      <c r="BG1272" s="150"/>
      <c r="BH1272" s="150"/>
      <c r="BI1272" s="150"/>
      <c r="BJ1272" s="150"/>
      <c r="BK1272" s="150"/>
      <c r="BL1272" s="150"/>
      <c r="BT1272" s="150"/>
      <c r="BU1272" s="150"/>
      <c r="BV1272" s="150"/>
      <c r="BW1272" s="150"/>
      <c r="BX1272" s="150"/>
      <c r="BY1272" s="150"/>
      <c r="BZ1272" s="150"/>
      <c r="CA1272" s="150"/>
      <c r="CB1272" s="150"/>
      <c r="CC1272" s="150"/>
      <c r="CD1272" s="150"/>
      <c r="CE1272" s="150"/>
      <c r="CF1272" s="150"/>
      <c r="CG1272" s="150"/>
      <c r="CH1272" s="150"/>
      <c r="CI1272" s="150"/>
      <c r="CJ1272" s="150"/>
      <c r="CK1272" s="150"/>
      <c r="CL1272" s="150"/>
      <c r="CM1272" s="150"/>
      <c r="CN1272" s="150"/>
      <c r="FQ1272" s="150"/>
      <c r="FR1272" s="150"/>
      <c r="FS1272" s="150"/>
      <c r="FT1272" s="150"/>
      <c r="FU1272" s="150"/>
      <c r="FV1272" s="150"/>
      <c r="FW1272" s="150"/>
      <c r="FX1272" s="150"/>
      <c r="FY1272" s="150"/>
      <c r="FZ1272" s="150"/>
      <c r="GA1272" s="150"/>
      <c r="GB1272" s="150"/>
      <c r="GC1272" s="150"/>
      <c r="GD1272" s="150"/>
      <c r="GE1272" s="150"/>
      <c r="GF1272" s="150"/>
      <c r="GG1272" s="150"/>
      <c r="GH1272" s="150"/>
      <c r="GI1272" s="150"/>
      <c r="GJ1272" s="150"/>
      <c r="GK1272" s="150"/>
      <c r="GL1272" s="150"/>
      <c r="GM1272" s="150"/>
      <c r="GN1272" s="150"/>
      <c r="GO1272" s="150"/>
      <c r="GP1272" s="150"/>
      <c r="GQ1272" s="150"/>
      <c r="GR1272" s="150"/>
      <c r="GS1272" s="150"/>
      <c r="GT1272" s="150"/>
      <c r="GU1272" s="150"/>
      <c r="GV1272" s="150"/>
      <c r="GW1272" s="150"/>
      <c r="GX1272" s="150"/>
      <c r="GY1272" s="150"/>
      <c r="GZ1272" s="150"/>
      <c r="HA1272" s="150"/>
      <c r="HB1272" s="150"/>
      <c r="HC1272" s="150"/>
      <c r="HD1272" s="150"/>
      <c r="HE1272" s="150"/>
      <c r="HF1272" s="150"/>
      <c r="HG1272" s="150"/>
      <c r="HH1272" s="150"/>
      <c r="HI1272" s="150"/>
      <c r="HJ1272" s="150"/>
      <c r="HK1272" s="150"/>
      <c r="HL1272" s="150"/>
      <c r="HM1272" s="150"/>
      <c r="HN1272" s="150"/>
    </row>
    <row r="1273" s="158" customFormat="true" ht="20.25" hidden="false" customHeight="false" outlineLevel="0" collapsed="false">
      <c r="A1273" s="150"/>
      <c r="B1273" s="100"/>
      <c r="C1273" s="223"/>
      <c r="D1273" s="424"/>
      <c r="E1273" s="103"/>
      <c r="F1273" s="104"/>
      <c r="G1273" s="168"/>
      <c r="H1273" s="428"/>
      <c r="I1273" s="150"/>
      <c r="J1273" s="150"/>
      <c r="K1273" s="150"/>
      <c r="L1273" s="150"/>
      <c r="M1273" s="150"/>
      <c r="N1273" s="150"/>
      <c r="O1273" s="150"/>
      <c r="P1273" s="150"/>
      <c r="Q1273" s="150"/>
      <c r="R1273" s="150"/>
      <c r="S1273" s="150"/>
      <c r="T1273" s="150"/>
      <c r="U1273" s="150"/>
      <c r="V1273" s="150"/>
      <c r="W1273" s="150"/>
      <c r="X1273" s="150"/>
      <c r="Y1273" s="150"/>
      <c r="Z1273" s="150"/>
      <c r="AA1273" s="150"/>
      <c r="AB1273" s="150"/>
      <c r="AC1273" s="150"/>
      <c r="AD1273" s="150"/>
      <c r="AE1273" s="150"/>
      <c r="AF1273" s="150"/>
      <c r="AG1273" s="150"/>
      <c r="AH1273" s="150"/>
      <c r="AI1273" s="150"/>
      <c r="AJ1273" s="150"/>
      <c r="AK1273" s="150"/>
      <c r="AL1273" s="150"/>
      <c r="AM1273" s="150"/>
      <c r="AN1273" s="150"/>
      <c r="AO1273" s="150"/>
      <c r="AP1273" s="150"/>
      <c r="AQ1273" s="150"/>
      <c r="AR1273" s="150"/>
      <c r="AS1273" s="150"/>
      <c r="AT1273" s="150"/>
      <c r="AU1273" s="150"/>
      <c r="AV1273" s="150"/>
      <c r="AW1273" s="150"/>
      <c r="AX1273" s="150"/>
      <c r="AY1273" s="150"/>
      <c r="AZ1273" s="150"/>
      <c r="BA1273" s="150"/>
      <c r="BB1273" s="150"/>
      <c r="BC1273" s="150"/>
      <c r="BD1273" s="150"/>
      <c r="BE1273" s="150"/>
      <c r="BF1273" s="150"/>
      <c r="BG1273" s="150"/>
      <c r="BH1273" s="150"/>
      <c r="BI1273" s="150"/>
      <c r="BJ1273" s="150"/>
      <c r="BK1273" s="150"/>
      <c r="BL1273" s="150"/>
      <c r="BT1273" s="150"/>
      <c r="BU1273" s="150"/>
      <c r="BV1273" s="150"/>
      <c r="BW1273" s="150"/>
      <c r="BX1273" s="150"/>
      <c r="BY1273" s="150"/>
      <c r="BZ1273" s="150"/>
      <c r="CA1273" s="150"/>
      <c r="CB1273" s="150"/>
      <c r="CC1273" s="150"/>
      <c r="CD1273" s="150"/>
      <c r="CE1273" s="150"/>
      <c r="CF1273" s="150"/>
      <c r="CG1273" s="150"/>
      <c r="CH1273" s="150"/>
      <c r="CI1273" s="150"/>
      <c r="CJ1273" s="150"/>
      <c r="CK1273" s="150"/>
      <c r="CL1273" s="150"/>
      <c r="CM1273" s="150"/>
      <c r="CN1273" s="150"/>
      <c r="FQ1273" s="150"/>
      <c r="FR1273" s="150"/>
      <c r="FS1273" s="150"/>
      <c r="FT1273" s="150"/>
      <c r="FU1273" s="150"/>
      <c r="FV1273" s="150"/>
      <c r="FW1273" s="150"/>
      <c r="FX1273" s="150"/>
      <c r="FY1273" s="150"/>
      <c r="FZ1273" s="150"/>
      <c r="GA1273" s="150"/>
      <c r="GB1273" s="150"/>
      <c r="GC1273" s="150"/>
      <c r="GD1273" s="150"/>
      <c r="GE1273" s="150"/>
      <c r="GF1273" s="150"/>
      <c r="GG1273" s="150"/>
      <c r="GH1273" s="150"/>
      <c r="GI1273" s="150"/>
      <c r="GJ1273" s="150"/>
      <c r="GK1273" s="150"/>
      <c r="GL1273" s="150"/>
      <c r="GM1273" s="150"/>
      <c r="GN1273" s="150"/>
      <c r="GO1273" s="150"/>
      <c r="GP1273" s="150"/>
      <c r="GQ1273" s="150"/>
      <c r="GR1273" s="150"/>
      <c r="GS1273" s="150"/>
      <c r="GT1273" s="150"/>
      <c r="GU1273" s="150"/>
      <c r="GV1273" s="150"/>
      <c r="GW1273" s="150"/>
      <c r="GX1273" s="150"/>
      <c r="GY1273" s="150"/>
      <c r="GZ1273" s="150"/>
      <c r="HA1273" s="150"/>
      <c r="HB1273" s="150"/>
      <c r="HC1273" s="150"/>
      <c r="HD1273" s="150"/>
      <c r="HE1273" s="150"/>
      <c r="HF1273" s="150"/>
      <c r="HG1273" s="150"/>
      <c r="HH1273" s="150"/>
      <c r="HI1273" s="150"/>
      <c r="HJ1273" s="150"/>
      <c r="HK1273" s="150"/>
      <c r="HL1273" s="150"/>
      <c r="HM1273" s="150"/>
      <c r="HN1273" s="150"/>
    </row>
    <row r="1274" s="158" customFormat="true" ht="20.25" hidden="false" customHeight="false" outlineLevel="0" collapsed="false">
      <c r="A1274" s="150"/>
      <c r="B1274" s="100" t="s">
        <v>997</v>
      </c>
      <c r="C1274" s="223"/>
      <c r="D1274" s="424" t="s">
        <v>759</v>
      </c>
      <c r="E1274" s="103"/>
      <c r="F1274" s="104"/>
      <c r="G1274" s="147"/>
      <c r="H1274" s="428"/>
      <c r="I1274" s="150"/>
      <c r="J1274" s="150"/>
      <c r="K1274" s="150"/>
      <c r="L1274" s="150"/>
      <c r="M1274" s="150"/>
      <c r="N1274" s="150"/>
      <c r="O1274" s="150"/>
      <c r="P1274" s="150"/>
      <c r="Q1274" s="150"/>
      <c r="R1274" s="150"/>
      <c r="S1274" s="150"/>
      <c r="T1274" s="150"/>
      <c r="U1274" s="150"/>
      <c r="V1274" s="150"/>
      <c r="W1274" s="150"/>
      <c r="X1274" s="150"/>
      <c r="Y1274" s="150"/>
      <c r="Z1274" s="150"/>
      <c r="AA1274" s="150"/>
      <c r="AB1274" s="150"/>
      <c r="AC1274" s="150"/>
      <c r="AD1274" s="150"/>
      <c r="AE1274" s="150"/>
      <c r="AF1274" s="150"/>
      <c r="AG1274" s="150"/>
      <c r="AH1274" s="150"/>
      <c r="AI1274" s="150"/>
      <c r="AJ1274" s="150"/>
      <c r="AK1274" s="150"/>
      <c r="AL1274" s="150"/>
      <c r="AM1274" s="150"/>
      <c r="AN1274" s="150"/>
      <c r="AO1274" s="150"/>
      <c r="AP1274" s="150"/>
      <c r="AQ1274" s="150"/>
      <c r="AR1274" s="150"/>
      <c r="AS1274" s="150"/>
      <c r="AT1274" s="150"/>
      <c r="AU1274" s="150"/>
      <c r="AV1274" s="150"/>
      <c r="AW1274" s="150"/>
      <c r="AX1274" s="150"/>
      <c r="AY1274" s="150"/>
      <c r="AZ1274" s="150"/>
      <c r="BA1274" s="150"/>
      <c r="BB1274" s="150"/>
      <c r="BC1274" s="150"/>
      <c r="BD1274" s="150"/>
      <c r="BE1274" s="150"/>
      <c r="BF1274" s="150"/>
      <c r="BG1274" s="150"/>
      <c r="BH1274" s="150"/>
      <c r="BI1274" s="150"/>
      <c r="BJ1274" s="150"/>
      <c r="BK1274" s="150"/>
      <c r="BL1274" s="150"/>
      <c r="BT1274" s="150"/>
      <c r="BU1274" s="150"/>
      <c r="BV1274" s="150"/>
      <c r="BW1274" s="150"/>
      <c r="BX1274" s="150"/>
      <c r="BY1274" s="150"/>
      <c r="BZ1274" s="150"/>
      <c r="CA1274" s="150"/>
      <c r="CB1274" s="150"/>
      <c r="CC1274" s="150"/>
      <c r="CD1274" s="150"/>
      <c r="CE1274" s="150"/>
      <c r="CF1274" s="150"/>
      <c r="CG1274" s="150"/>
      <c r="CH1274" s="150"/>
      <c r="CI1274" s="150"/>
      <c r="CJ1274" s="150"/>
      <c r="CK1274" s="150"/>
      <c r="CL1274" s="150"/>
      <c r="CM1274" s="150"/>
      <c r="CN1274" s="150"/>
      <c r="FQ1274" s="150"/>
      <c r="FR1274" s="150"/>
      <c r="FS1274" s="150"/>
      <c r="FT1274" s="150"/>
      <c r="FU1274" s="150"/>
      <c r="FV1274" s="150"/>
      <c r="FW1274" s="150"/>
      <c r="FX1274" s="150"/>
      <c r="FY1274" s="150"/>
      <c r="FZ1274" s="150"/>
      <c r="GA1274" s="150"/>
      <c r="GB1274" s="150"/>
      <c r="GC1274" s="150"/>
      <c r="GD1274" s="150"/>
      <c r="GE1274" s="150"/>
      <c r="GF1274" s="150"/>
      <c r="GG1274" s="150"/>
      <c r="GH1274" s="150"/>
      <c r="GI1274" s="150"/>
      <c r="GJ1274" s="150"/>
      <c r="GK1274" s="150"/>
      <c r="GL1274" s="150"/>
      <c r="GM1274" s="150"/>
      <c r="GN1274" s="150"/>
      <c r="GO1274" s="150"/>
      <c r="GP1274" s="150"/>
      <c r="GQ1274" s="150"/>
      <c r="GR1274" s="150"/>
      <c r="GS1274" s="150"/>
      <c r="GT1274" s="150"/>
      <c r="GU1274" s="150"/>
      <c r="GV1274" s="150"/>
      <c r="GW1274" s="150"/>
      <c r="GX1274" s="150"/>
      <c r="GY1274" s="150"/>
      <c r="GZ1274" s="150"/>
      <c r="HA1274" s="150"/>
      <c r="HB1274" s="150"/>
      <c r="HC1274" s="150"/>
      <c r="HD1274" s="150"/>
      <c r="HE1274" s="150"/>
      <c r="HF1274" s="150"/>
      <c r="HG1274" s="150"/>
      <c r="HH1274" s="150"/>
      <c r="HI1274" s="150"/>
      <c r="HJ1274" s="150"/>
      <c r="HK1274" s="150"/>
      <c r="HL1274" s="150"/>
      <c r="HM1274" s="150"/>
      <c r="HN1274" s="150"/>
    </row>
    <row r="1275" s="158" customFormat="true" ht="19.5" hidden="false" customHeight="false" outlineLevel="0" collapsed="false">
      <c r="A1275" s="150"/>
      <c r="B1275" s="64"/>
      <c r="C1275" s="59"/>
      <c r="D1275" s="125"/>
      <c r="E1275" s="61"/>
      <c r="F1275" s="111"/>
      <c r="G1275" s="168"/>
      <c r="H1275" s="88"/>
      <c r="I1275" s="150"/>
      <c r="J1275" s="150"/>
      <c r="K1275" s="150"/>
      <c r="L1275" s="150"/>
      <c r="M1275" s="150"/>
      <c r="N1275" s="150"/>
      <c r="O1275" s="150"/>
      <c r="P1275" s="150"/>
      <c r="Q1275" s="150"/>
      <c r="R1275" s="150"/>
      <c r="S1275" s="150"/>
      <c r="T1275" s="150"/>
      <c r="U1275" s="150"/>
      <c r="V1275" s="150"/>
      <c r="W1275" s="150"/>
      <c r="X1275" s="150"/>
      <c r="Y1275" s="150"/>
      <c r="Z1275" s="150"/>
      <c r="AA1275" s="150"/>
      <c r="AB1275" s="150"/>
      <c r="AC1275" s="150"/>
      <c r="AD1275" s="150"/>
      <c r="AE1275" s="150"/>
      <c r="AF1275" s="150"/>
      <c r="AG1275" s="150"/>
      <c r="AH1275" s="150"/>
      <c r="AI1275" s="150"/>
      <c r="AJ1275" s="150"/>
      <c r="AK1275" s="150"/>
      <c r="AL1275" s="150"/>
      <c r="AM1275" s="150"/>
      <c r="AN1275" s="150"/>
      <c r="AO1275" s="150"/>
      <c r="AP1275" s="150"/>
      <c r="AQ1275" s="150"/>
      <c r="AR1275" s="150"/>
      <c r="AS1275" s="150"/>
      <c r="AT1275" s="150"/>
      <c r="AU1275" s="150"/>
      <c r="AV1275" s="150"/>
      <c r="AW1275" s="150"/>
      <c r="AX1275" s="150"/>
      <c r="AY1275" s="150"/>
      <c r="AZ1275" s="150"/>
      <c r="BA1275" s="150"/>
      <c r="BB1275" s="150"/>
      <c r="BC1275" s="150"/>
      <c r="BD1275" s="150"/>
      <c r="BE1275" s="150"/>
      <c r="BF1275" s="150"/>
      <c r="BG1275" s="150"/>
      <c r="BH1275" s="150"/>
      <c r="BI1275" s="150"/>
      <c r="BJ1275" s="150"/>
      <c r="BK1275" s="150"/>
      <c r="BL1275" s="150"/>
      <c r="BT1275" s="150"/>
      <c r="BU1275" s="150"/>
      <c r="BV1275" s="150"/>
      <c r="BW1275" s="150"/>
      <c r="BX1275" s="150"/>
      <c r="BY1275" s="150"/>
      <c r="BZ1275" s="150"/>
      <c r="CA1275" s="150"/>
      <c r="CB1275" s="150"/>
      <c r="CC1275" s="150"/>
      <c r="CD1275" s="150"/>
      <c r="CE1275" s="150"/>
      <c r="CF1275" s="150"/>
      <c r="CG1275" s="150"/>
      <c r="CH1275" s="150"/>
      <c r="CI1275" s="150"/>
      <c r="CJ1275" s="150"/>
      <c r="CK1275" s="150"/>
      <c r="CL1275" s="150"/>
      <c r="CM1275" s="150"/>
      <c r="CN1275" s="150"/>
      <c r="FQ1275" s="150"/>
      <c r="FR1275" s="150"/>
      <c r="FS1275" s="150"/>
      <c r="FT1275" s="150"/>
      <c r="FU1275" s="150"/>
      <c r="FV1275" s="150"/>
      <c r="FW1275" s="150"/>
      <c r="FX1275" s="150"/>
      <c r="FY1275" s="150"/>
      <c r="FZ1275" s="150"/>
      <c r="GA1275" s="150"/>
      <c r="GB1275" s="150"/>
      <c r="GC1275" s="150"/>
      <c r="GD1275" s="150"/>
      <c r="GE1275" s="150"/>
      <c r="GF1275" s="150"/>
      <c r="GG1275" s="150"/>
      <c r="GH1275" s="150"/>
      <c r="GI1275" s="150"/>
      <c r="GJ1275" s="150"/>
      <c r="GK1275" s="150"/>
      <c r="GL1275" s="150"/>
      <c r="GM1275" s="150"/>
      <c r="GN1275" s="150"/>
      <c r="GO1275" s="150"/>
      <c r="GP1275" s="150"/>
      <c r="GQ1275" s="150"/>
      <c r="GR1275" s="150"/>
      <c r="GS1275" s="150"/>
      <c r="GT1275" s="150"/>
      <c r="GU1275" s="150"/>
      <c r="GV1275" s="150"/>
      <c r="GW1275" s="150"/>
      <c r="GX1275" s="150"/>
      <c r="GY1275" s="150"/>
      <c r="GZ1275" s="150"/>
      <c r="HA1275" s="150"/>
      <c r="HB1275" s="150"/>
      <c r="HC1275" s="150"/>
      <c r="HD1275" s="150"/>
      <c r="HE1275" s="150"/>
      <c r="HF1275" s="150"/>
      <c r="HG1275" s="150"/>
      <c r="HH1275" s="150"/>
      <c r="HI1275" s="150"/>
      <c r="HJ1275" s="150"/>
      <c r="HK1275" s="150"/>
      <c r="HL1275" s="150"/>
      <c r="HM1275" s="150"/>
      <c r="HN1275" s="150"/>
    </row>
    <row r="1276" s="158" customFormat="true" ht="15.75" hidden="false" customHeight="false" outlineLevel="0" collapsed="false">
      <c r="A1276" s="150"/>
      <c r="B1276" s="66" t="s">
        <v>997</v>
      </c>
      <c r="C1276" s="67" t="s">
        <v>3</v>
      </c>
      <c r="D1276" s="68" t="s">
        <v>926</v>
      </c>
      <c r="E1276" s="79"/>
      <c r="F1276" s="80"/>
      <c r="G1276" s="423"/>
      <c r="H1276" s="82" t="n">
        <f aca="false">F1276*G1276</f>
        <v>0</v>
      </c>
      <c r="I1276" s="150"/>
      <c r="J1276" s="150"/>
      <c r="K1276" s="150"/>
      <c r="L1276" s="150"/>
      <c r="M1276" s="150"/>
      <c r="N1276" s="150"/>
      <c r="O1276" s="150"/>
      <c r="P1276" s="150"/>
      <c r="Q1276" s="150"/>
      <c r="R1276" s="150"/>
      <c r="S1276" s="150"/>
      <c r="T1276" s="150"/>
      <c r="U1276" s="150"/>
      <c r="V1276" s="150"/>
      <c r="W1276" s="150"/>
      <c r="X1276" s="150"/>
      <c r="Y1276" s="150"/>
      <c r="Z1276" s="150"/>
      <c r="AA1276" s="150"/>
      <c r="AB1276" s="150"/>
      <c r="AC1276" s="150"/>
      <c r="AD1276" s="150"/>
      <c r="AE1276" s="150"/>
      <c r="AF1276" s="150"/>
      <c r="AG1276" s="150"/>
      <c r="AH1276" s="150"/>
      <c r="AI1276" s="150"/>
      <c r="AJ1276" s="150"/>
      <c r="AK1276" s="150"/>
      <c r="AL1276" s="150"/>
      <c r="AM1276" s="150"/>
      <c r="AN1276" s="150"/>
      <c r="AO1276" s="150"/>
      <c r="AP1276" s="150"/>
      <c r="AQ1276" s="150"/>
      <c r="AR1276" s="150"/>
      <c r="AS1276" s="150"/>
      <c r="AT1276" s="150"/>
      <c r="AU1276" s="150"/>
      <c r="AV1276" s="150"/>
      <c r="AW1276" s="150"/>
      <c r="AX1276" s="150"/>
      <c r="AY1276" s="150"/>
      <c r="AZ1276" s="150"/>
      <c r="BA1276" s="150"/>
      <c r="BB1276" s="150"/>
      <c r="BC1276" s="150"/>
      <c r="BD1276" s="150"/>
      <c r="BE1276" s="150"/>
      <c r="BF1276" s="150"/>
      <c r="BG1276" s="150"/>
      <c r="BH1276" s="150"/>
      <c r="BI1276" s="150"/>
      <c r="BJ1276" s="150"/>
      <c r="BK1276" s="150"/>
      <c r="BL1276" s="150"/>
      <c r="BT1276" s="150"/>
      <c r="BU1276" s="150"/>
      <c r="BV1276" s="150"/>
      <c r="BW1276" s="150"/>
      <c r="BX1276" s="150"/>
      <c r="BY1276" s="150"/>
      <c r="BZ1276" s="150"/>
      <c r="CA1276" s="150"/>
      <c r="CB1276" s="150"/>
      <c r="CC1276" s="150"/>
      <c r="CD1276" s="150"/>
      <c r="CE1276" s="150"/>
      <c r="CF1276" s="150"/>
      <c r="CG1276" s="150"/>
      <c r="CH1276" s="150"/>
      <c r="CI1276" s="150"/>
      <c r="CJ1276" s="150"/>
      <c r="CK1276" s="150"/>
      <c r="CL1276" s="150"/>
      <c r="CM1276" s="150"/>
      <c r="CN1276" s="150"/>
      <c r="FQ1276" s="150"/>
      <c r="FR1276" s="150"/>
      <c r="FS1276" s="150"/>
      <c r="FT1276" s="150"/>
      <c r="FU1276" s="150"/>
      <c r="FV1276" s="150"/>
      <c r="FW1276" s="150"/>
      <c r="FX1276" s="150"/>
      <c r="FY1276" s="150"/>
      <c r="FZ1276" s="150"/>
      <c r="GA1276" s="150"/>
      <c r="GB1276" s="150"/>
      <c r="GC1276" s="150"/>
      <c r="GD1276" s="150"/>
      <c r="GE1276" s="150"/>
      <c r="GF1276" s="150"/>
      <c r="GG1276" s="150"/>
      <c r="GH1276" s="150"/>
      <c r="GI1276" s="150"/>
      <c r="GJ1276" s="150"/>
      <c r="GK1276" s="150"/>
      <c r="GL1276" s="150"/>
      <c r="GM1276" s="150"/>
      <c r="GN1276" s="150"/>
      <c r="GO1276" s="150"/>
      <c r="GP1276" s="150"/>
      <c r="GQ1276" s="150"/>
      <c r="GR1276" s="150"/>
      <c r="GS1276" s="150"/>
      <c r="GT1276" s="150"/>
      <c r="GU1276" s="150"/>
      <c r="GV1276" s="150"/>
      <c r="GW1276" s="150"/>
      <c r="GX1276" s="150"/>
      <c r="GY1276" s="150"/>
      <c r="GZ1276" s="150"/>
      <c r="HA1276" s="150"/>
      <c r="HB1276" s="150"/>
      <c r="HC1276" s="150"/>
      <c r="HD1276" s="150"/>
      <c r="HE1276" s="150"/>
      <c r="HF1276" s="150"/>
      <c r="HG1276" s="150"/>
      <c r="HH1276" s="150"/>
      <c r="HI1276" s="150"/>
      <c r="HJ1276" s="150"/>
      <c r="HK1276" s="150"/>
      <c r="HL1276" s="150"/>
      <c r="HM1276" s="150"/>
      <c r="HN1276" s="150"/>
    </row>
    <row r="1277" s="158" customFormat="true" ht="42.75" hidden="false" customHeight="false" outlineLevel="0" collapsed="false">
      <c r="A1277" s="150"/>
      <c r="B1277" s="58"/>
      <c r="C1277" s="59"/>
      <c r="D1277" s="118" t="s">
        <v>998</v>
      </c>
      <c r="E1277" s="117"/>
      <c r="F1277" s="111"/>
      <c r="G1277" s="168"/>
      <c r="H1277" s="88" t="n">
        <f aca="false">F1277*G1277</f>
        <v>0</v>
      </c>
      <c r="I1277" s="150"/>
      <c r="J1277" s="150"/>
      <c r="K1277" s="150"/>
      <c r="L1277" s="150"/>
      <c r="M1277" s="150"/>
      <c r="N1277" s="150"/>
      <c r="O1277" s="150"/>
      <c r="P1277" s="150"/>
      <c r="Q1277" s="150"/>
      <c r="R1277" s="150"/>
      <c r="S1277" s="150"/>
      <c r="T1277" s="150"/>
      <c r="U1277" s="150"/>
      <c r="V1277" s="150"/>
      <c r="W1277" s="150"/>
      <c r="X1277" s="150"/>
      <c r="Y1277" s="150"/>
      <c r="Z1277" s="150"/>
      <c r="AA1277" s="150"/>
      <c r="AB1277" s="150"/>
      <c r="AC1277" s="150"/>
      <c r="AD1277" s="150"/>
      <c r="AE1277" s="150"/>
      <c r="AF1277" s="150"/>
      <c r="AG1277" s="150"/>
      <c r="AH1277" s="150"/>
      <c r="AI1277" s="150"/>
      <c r="AJ1277" s="150"/>
      <c r="AK1277" s="150"/>
      <c r="AL1277" s="150"/>
      <c r="AM1277" s="150"/>
      <c r="AN1277" s="150"/>
      <c r="AO1277" s="150"/>
      <c r="AP1277" s="150"/>
      <c r="AQ1277" s="150"/>
      <c r="AR1277" s="150"/>
      <c r="AS1277" s="150"/>
      <c r="AT1277" s="150"/>
      <c r="AU1277" s="150"/>
      <c r="AV1277" s="150"/>
      <c r="AW1277" s="150"/>
      <c r="AX1277" s="150"/>
      <c r="AY1277" s="150"/>
      <c r="AZ1277" s="150"/>
      <c r="BA1277" s="150"/>
      <c r="BB1277" s="150"/>
      <c r="BC1277" s="150"/>
      <c r="BD1277" s="150"/>
      <c r="BE1277" s="150"/>
      <c r="BF1277" s="150"/>
      <c r="BG1277" s="150"/>
      <c r="BH1277" s="150"/>
      <c r="BI1277" s="150"/>
      <c r="BJ1277" s="150"/>
      <c r="BK1277" s="150"/>
      <c r="BL1277" s="150"/>
      <c r="BT1277" s="150"/>
      <c r="BU1277" s="150"/>
      <c r="BV1277" s="150"/>
      <c r="BW1277" s="150"/>
      <c r="BX1277" s="150"/>
      <c r="BY1277" s="150"/>
      <c r="BZ1277" s="150"/>
      <c r="CA1277" s="150"/>
      <c r="CB1277" s="150"/>
      <c r="CC1277" s="150"/>
      <c r="CD1277" s="150"/>
      <c r="CE1277" s="150"/>
      <c r="CF1277" s="150"/>
      <c r="CG1277" s="150"/>
      <c r="CH1277" s="150"/>
      <c r="CI1277" s="150"/>
      <c r="CJ1277" s="150"/>
      <c r="CK1277" s="150"/>
      <c r="CL1277" s="150"/>
      <c r="CM1277" s="150"/>
      <c r="CN1277" s="150"/>
      <c r="FQ1277" s="150"/>
      <c r="FR1277" s="150"/>
      <c r="FS1277" s="150"/>
      <c r="FT1277" s="150"/>
      <c r="FU1277" s="150"/>
      <c r="FV1277" s="150"/>
      <c r="FW1277" s="150"/>
      <c r="FX1277" s="150"/>
      <c r="FY1277" s="150"/>
      <c r="FZ1277" s="150"/>
      <c r="GA1277" s="150"/>
      <c r="GB1277" s="150"/>
      <c r="GC1277" s="150"/>
      <c r="GD1277" s="150"/>
      <c r="GE1277" s="150"/>
      <c r="GF1277" s="150"/>
      <c r="GG1277" s="150"/>
      <c r="GH1277" s="150"/>
      <c r="GI1277" s="150"/>
      <c r="GJ1277" s="150"/>
      <c r="GK1277" s="150"/>
      <c r="GL1277" s="150"/>
      <c r="GM1277" s="150"/>
      <c r="GN1277" s="150"/>
      <c r="GO1277" s="150"/>
      <c r="GP1277" s="150"/>
      <c r="GQ1277" s="150"/>
      <c r="GR1277" s="150"/>
      <c r="GS1277" s="150"/>
      <c r="GT1277" s="150"/>
      <c r="GU1277" s="150"/>
      <c r="GV1277" s="150"/>
      <c r="GW1277" s="150"/>
      <c r="GX1277" s="150"/>
      <c r="GY1277" s="150"/>
      <c r="GZ1277" s="150"/>
      <c r="HA1277" s="150"/>
      <c r="HB1277" s="150"/>
      <c r="HC1277" s="150"/>
      <c r="HD1277" s="150"/>
      <c r="HE1277" s="150"/>
      <c r="HF1277" s="150"/>
      <c r="HG1277" s="150"/>
      <c r="HH1277" s="150"/>
      <c r="HI1277" s="150"/>
      <c r="HJ1277" s="150"/>
      <c r="HK1277" s="150"/>
      <c r="HL1277" s="150"/>
      <c r="HM1277" s="150"/>
      <c r="HN1277" s="150"/>
    </row>
    <row r="1278" s="158" customFormat="true" ht="15" hidden="false" customHeight="false" outlineLevel="0" collapsed="false">
      <c r="A1278" s="150"/>
      <c r="B1278" s="72"/>
      <c r="C1278" s="73"/>
      <c r="D1278" s="74"/>
      <c r="E1278" s="75" t="s">
        <v>928</v>
      </c>
      <c r="F1278" s="89" t="n">
        <v>1</v>
      </c>
      <c r="G1278" s="421"/>
      <c r="H1278" s="77" t="n">
        <f aca="false">F1278*G1278</f>
        <v>0</v>
      </c>
      <c r="I1278" s="150"/>
      <c r="J1278" s="150"/>
      <c r="K1278" s="150"/>
      <c r="L1278" s="150"/>
      <c r="M1278" s="150"/>
      <c r="N1278" s="150"/>
      <c r="O1278" s="150"/>
      <c r="P1278" s="150"/>
      <c r="Q1278" s="150"/>
      <c r="R1278" s="150"/>
      <c r="S1278" s="150"/>
      <c r="T1278" s="150"/>
      <c r="U1278" s="150"/>
      <c r="V1278" s="150"/>
      <c r="W1278" s="150"/>
      <c r="X1278" s="150"/>
      <c r="Y1278" s="150"/>
      <c r="Z1278" s="150"/>
      <c r="AA1278" s="150"/>
      <c r="AB1278" s="150"/>
      <c r="AC1278" s="150"/>
      <c r="AD1278" s="150"/>
      <c r="AE1278" s="150"/>
      <c r="AF1278" s="150"/>
      <c r="AG1278" s="150"/>
      <c r="AH1278" s="150"/>
      <c r="AI1278" s="150"/>
      <c r="AJ1278" s="150"/>
      <c r="AK1278" s="150"/>
      <c r="AL1278" s="150"/>
      <c r="AM1278" s="150"/>
      <c r="AN1278" s="150"/>
      <c r="AO1278" s="150"/>
      <c r="AP1278" s="150"/>
      <c r="AQ1278" s="150"/>
      <c r="AR1278" s="150"/>
      <c r="AS1278" s="150"/>
      <c r="AT1278" s="150"/>
      <c r="AU1278" s="150"/>
      <c r="AV1278" s="150"/>
      <c r="AW1278" s="150"/>
      <c r="AX1278" s="150"/>
      <c r="AY1278" s="150"/>
      <c r="AZ1278" s="150"/>
      <c r="BA1278" s="150"/>
      <c r="BB1278" s="150"/>
      <c r="BC1278" s="150"/>
      <c r="BD1278" s="150"/>
      <c r="BE1278" s="150"/>
      <c r="BF1278" s="150"/>
      <c r="BG1278" s="150"/>
      <c r="BH1278" s="150"/>
      <c r="BI1278" s="150"/>
      <c r="BJ1278" s="150"/>
      <c r="BK1278" s="150"/>
      <c r="BL1278" s="150"/>
      <c r="BT1278" s="150"/>
      <c r="BU1278" s="150"/>
      <c r="BV1278" s="150"/>
      <c r="BW1278" s="150"/>
      <c r="BX1278" s="150"/>
      <c r="BY1278" s="150"/>
      <c r="BZ1278" s="150"/>
      <c r="CA1278" s="150"/>
      <c r="CB1278" s="150"/>
      <c r="CC1278" s="150"/>
      <c r="CD1278" s="150"/>
      <c r="CE1278" s="150"/>
      <c r="CF1278" s="150"/>
      <c r="CG1278" s="150"/>
      <c r="CH1278" s="150"/>
      <c r="CI1278" s="150"/>
      <c r="CJ1278" s="150"/>
      <c r="CK1278" s="150"/>
      <c r="CL1278" s="150"/>
      <c r="CM1278" s="150"/>
      <c r="CN1278" s="150"/>
      <c r="FQ1278" s="150"/>
      <c r="FR1278" s="150"/>
      <c r="FS1278" s="150"/>
      <c r="FT1278" s="150"/>
      <c r="FU1278" s="150"/>
      <c r="FV1278" s="150"/>
      <c r="FW1278" s="150"/>
      <c r="FX1278" s="150"/>
      <c r="FY1278" s="150"/>
      <c r="FZ1278" s="150"/>
      <c r="GA1278" s="150"/>
      <c r="GB1278" s="150"/>
      <c r="GC1278" s="150"/>
      <c r="GD1278" s="150"/>
      <c r="GE1278" s="150"/>
      <c r="GF1278" s="150"/>
      <c r="GG1278" s="150"/>
      <c r="GH1278" s="150"/>
      <c r="GI1278" s="150"/>
      <c r="GJ1278" s="150"/>
      <c r="GK1278" s="150"/>
      <c r="GL1278" s="150"/>
      <c r="GM1278" s="150"/>
      <c r="GN1278" s="150"/>
      <c r="GO1278" s="150"/>
      <c r="GP1278" s="150"/>
      <c r="GQ1278" s="150"/>
      <c r="GR1278" s="150"/>
      <c r="GS1278" s="150"/>
      <c r="GT1278" s="150"/>
      <c r="GU1278" s="150"/>
      <c r="GV1278" s="150"/>
      <c r="GW1278" s="150"/>
      <c r="GX1278" s="150"/>
      <c r="GY1278" s="150"/>
      <c r="GZ1278" s="150"/>
      <c r="HA1278" s="150"/>
      <c r="HB1278" s="150"/>
      <c r="HC1278" s="150"/>
      <c r="HD1278" s="150"/>
      <c r="HE1278" s="150"/>
      <c r="HF1278" s="150"/>
      <c r="HG1278" s="150"/>
      <c r="HH1278" s="150"/>
      <c r="HI1278" s="150"/>
      <c r="HJ1278" s="150"/>
      <c r="HK1278" s="150"/>
      <c r="HL1278" s="150"/>
      <c r="HM1278" s="150"/>
      <c r="HN1278" s="150"/>
    </row>
    <row r="1279" s="158" customFormat="true" ht="15.75" hidden="false" customHeight="false" outlineLevel="0" collapsed="false">
      <c r="A1279" s="150"/>
      <c r="B1279" s="66" t="s">
        <v>997</v>
      </c>
      <c r="C1279" s="67" t="s">
        <v>10</v>
      </c>
      <c r="D1279" s="68" t="s">
        <v>760</v>
      </c>
      <c r="E1279" s="79"/>
      <c r="F1279" s="80"/>
      <c r="G1279" s="168"/>
      <c r="H1279" s="82" t="n">
        <f aca="false">F1279*G1279</f>
        <v>0</v>
      </c>
      <c r="I1279" s="150"/>
      <c r="J1279" s="150"/>
      <c r="K1279" s="150"/>
      <c r="L1279" s="150"/>
      <c r="M1279" s="150"/>
      <c r="N1279" s="150"/>
      <c r="O1279" s="150"/>
      <c r="P1279" s="150"/>
      <c r="Q1279" s="150"/>
      <c r="R1279" s="150"/>
      <c r="S1279" s="150"/>
      <c r="T1279" s="150"/>
      <c r="U1279" s="150"/>
      <c r="V1279" s="150"/>
      <c r="W1279" s="150"/>
      <c r="X1279" s="150"/>
      <c r="Y1279" s="150"/>
      <c r="Z1279" s="150"/>
      <c r="AA1279" s="150"/>
      <c r="AB1279" s="150"/>
      <c r="AC1279" s="150"/>
      <c r="AD1279" s="150"/>
      <c r="AE1279" s="150"/>
      <c r="AF1279" s="150"/>
      <c r="AG1279" s="150"/>
      <c r="AH1279" s="150"/>
      <c r="AI1279" s="150"/>
      <c r="AJ1279" s="150"/>
      <c r="AK1279" s="150"/>
      <c r="AL1279" s="150"/>
      <c r="AM1279" s="150"/>
      <c r="AN1279" s="150"/>
      <c r="AO1279" s="150"/>
      <c r="AP1279" s="150"/>
      <c r="AQ1279" s="150"/>
      <c r="AR1279" s="150"/>
      <c r="AS1279" s="150"/>
      <c r="AT1279" s="150"/>
      <c r="AU1279" s="150"/>
      <c r="AV1279" s="150"/>
      <c r="AW1279" s="150"/>
      <c r="AX1279" s="150"/>
      <c r="AY1279" s="150"/>
      <c r="AZ1279" s="150"/>
      <c r="BA1279" s="150"/>
      <c r="BB1279" s="150"/>
      <c r="BC1279" s="150"/>
      <c r="BD1279" s="150"/>
      <c r="BE1279" s="150"/>
      <c r="BF1279" s="150"/>
      <c r="BG1279" s="150"/>
      <c r="BH1279" s="150"/>
      <c r="BI1279" s="150"/>
      <c r="BJ1279" s="150"/>
      <c r="BK1279" s="150"/>
      <c r="BL1279" s="150"/>
      <c r="BT1279" s="150"/>
      <c r="BU1279" s="150"/>
      <c r="BV1279" s="150"/>
      <c r="BW1279" s="150"/>
      <c r="BX1279" s="150"/>
      <c r="BY1279" s="150"/>
      <c r="BZ1279" s="150"/>
      <c r="CA1279" s="150"/>
      <c r="CB1279" s="150"/>
      <c r="CC1279" s="150"/>
      <c r="CD1279" s="150"/>
      <c r="CE1279" s="150"/>
      <c r="CF1279" s="150"/>
      <c r="CG1279" s="150"/>
      <c r="CH1279" s="150"/>
      <c r="CI1279" s="150"/>
      <c r="CJ1279" s="150"/>
      <c r="CK1279" s="150"/>
      <c r="CL1279" s="150"/>
      <c r="CM1279" s="150"/>
      <c r="CN1279" s="150"/>
      <c r="FQ1279" s="150"/>
      <c r="FR1279" s="150"/>
      <c r="FS1279" s="150"/>
      <c r="FT1279" s="150"/>
      <c r="FU1279" s="150"/>
      <c r="FV1279" s="150"/>
      <c r="FW1279" s="150"/>
      <c r="FX1279" s="150"/>
      <c r="FY1279" s="150"/>
      <c r="FZ1279" s="150"/>
      <c r="GA1279" s="150"/>
      <c r="GB1279" s="150"/>
      <c r="GC1279" s="150"/>
      <c r="GD1279" s="150"/>
      <c r="GE1279" s="150"/>
      <c r="GF1279" s="150"/>
      <c r="GG1279" s="150"/>
      <c r="GH1279" s="150"/>
      <c r="GI1279" s="150"/>
      <c r="GJ1279" s="150"/>
      <c r="GK1279" s="150"/>
      <c r="GL1279" s="150"/>
      <c r="GM1279" s="150"/>
      <c r="GN1279" s="150"/>
      <c r="GO1279" s="150"/>
      <c r="GP1279" s="150"/>
      <c r="GQ1279" s="150"/>
      <c r="GR1279" s="150"/>
      <c r="GS1279" s="150"/>
      <c r="GT1279" s="150"/>
      <c r="GU1279" s="150"/>
      <c r="GV1279" s="150"/>
      <c r="GW1279" s="150"/>
      <c r="GX1279" s="150"/>
      <c r="GY1279" s="150"/>
      <c r="GZ1279" s="150"/>
      <c r="HA1279" s="150"/>
      <c r="HB1279" s="150"/>
      <c r="HC1279" s="150"/>
      <c r="HD1279" s="150"/>
      <c r="HE1279" s="150"/>
      <c r="HF1279" s="150"/>
      <c r="HG1279" s="150"/>
      <c r="HH1279" s="150"/>
      <c r="HI1279" s="150"/>
      <c r="HJ1279" s="150"/>
      <c r="HK1279" s="150"/>
      <c r="HL1279" s="150"/>
      <c r="HM1279" s="150"/>
      <c r="HN1279" s="150"/>
    </row>
    <row r="1280" s="158" customFormat="true" ht="99.75" hidden="false" customHeight="false" outlineLevel="0" collapsed="false">
      <c r="A1280" s="150"/>
      <c r="B1280" s="58"/>
      <c r="C1280" s="59"/>
      <c r="D1280" s="118" t="s">
        <v>929</v>
      </c>
      <c r="E1280" s="117"/>
      <c r="F1280" s="111"/>
      <c r="G1280" s="168"/>
      <c r="H1280" s="88" t="n">
        <f aca="false">F1280*G1280</f>
        <v>0</v>
      </c>
      <c r="I1280" s="150"/>
      <c r="J1280" s="150"/>
      <c r="K1280" s="150"/>
      <c r="L1280" s="150"/>
      <c r="M1280" s="150"/>
      <c r="N1280" s="150"/>
      <c r="O1280" s="150"/>
      <c r="P1280" s="150"/>
      <c r="Q1280" s="150"/>
      <c r="R1280" s="150"/>
      <c r="S1280" s="150"/>
      <c r="T1280" s="150"/>
      <c r="U1280" s="150"/>
      <c r="V1280" s="150"/>
      <c r="W1280" s="150"/>
      <c r="X1280" s="150"/>
      <c r="Y1280" s="150"/>
      <c r="Z1280" s="150"/>
      <c r="AA1280" s="150"/>
      <c r="AB1280" s="150"/>
      <c r="AC1280" s="150"/>
      <c r="AD1280" s="150"/>
      <c r="AE1280" s="150"/>
      <c r="AF1280" s="150"/>
      <c r="AG1280" s="150"/>
      <c r="AH1280" s="150"/>
      <c r="AI1280" s="150"/>
      <c r="AJ1280" s="150"/>
      <c r="AK1280" s="150"/>
      <c r="AL1280" s="150"/>
      <c r="AM1280" s="150"/>
      <c r="AN1280" s="150"/>
      <c r="AO1280" s="150"/>
      <c r="AP1280" s="150"/>
      <c r="AQ1280" s="150"/>
      <c r="AR1280" s="150"/>
      <c r="AS1280" s="150"/>
      <c r="AT1280" s="150"/>
      <c r="AU1280" s="150"/>
      <c r="AV1280" s="150"/>
      <c r="AW1280" s="150"/>
      <c r="AX1280" s="150"/>
      <c r="AY1280" s="150"/>
      <c r="AZ1280" s="150"/>
      <c r="BA1280" s="150"/>
      <c r="BB1280" s="150"/>
      <c r="BC1280" s="150"/>
      <c r="BD1280" s="150"/>
      <c r="BE1280" s="150"/>
      <c r="BF1280" s="150"/>
      <c r="BG1280" s="150"/>
      <c r="BH1280" s="150"/>
      <c r="BI1280" s="150"/>
      <c r="BJ1280" s="150"/>
      <c r="BK1280" s="150"/>
      <c r="BL1280" s="150"/>
      <c r="BT1280" s="150"/>
      <c r="BU1280" s="150"/>
      <c r="BV1280" s="150"/>
      <c r="BW1280" s="150"/>
      <c r="BX1280" s="150"/>
      <c r="BY1280" s="150"/>
      <c r="BZ1280" s="150"/>
      <c r="CA1280" s="150"/>
      <c r="CB1280" s="150"/>
      <c r="CC1280" s="150"/>
      <c r="CD1280" s="150"/>
      <c r="CE1280" s="150"/>
      <c r="CF1280" s="150"/>
      <c r="CG1280" s="150"/>
      <c r="CH1280" s="150"/>
      <c r="CI1280" s="150"/>
      <c r="CJ1280" s="150"/>
      <c r="CK1280" s="150"/>
      <c r="CL1280" s="150"/>
      <c r="CM1280" s="150"/>
      <c r="CN1280" s="150"/>
      <c r="FQ1280" s="150"/>
      <c r="FR1280" s="150"/>
      <c r="FS1280" s="150"/>
      <c r="FT1280" s="150"/>
      <c r="FU1280" s="150"/>
      <c r="FV1280" s="150"/>
      <c r="FW1280" s="150"/>
      <c r="FX1280" s="150"/>
      <c r="FY1280" s="150"/>
      <c r="FZ1280" s="150"/>
      <c r="GA1280" s="150"/>
      <c r="GB1280" s="150"/>
      <c r="GC1280" s="150"/>
      <c r="GD1280" s="150"/>
      <c r="GE1280" s="150"/>
      <c r="GF1280" s="150"/>
      <c r="GG1280" s="150"/>
      <c r="GH1280" s="150"/>
      <c r="GI1280" s="150"/>
      <c r="GJ1280" s="150"/>
      <c r="GK1280" s="150"/>
      <c r="GL1280" s="150"/>
      <c r="GM1280" s="150"/>
      <c r="GN1280" s="150"/>
      <c r="GO1280" s="150"/>
      <c r="GP1280" s="150"/>
      <c r="GQ1280" s="150"/>
      <c r="GR1280" s="150"/>
      <c r="GS1280" s="150"/>
      <c r="GT1280" s="150"/>
      <c r="GU1280" s="150"/>
      <c r="GV1280" s="150"/>
      <c r="GW1280" s="150"/>
      <c r="GX1280" s="150"/>
      <c r="GY1280" s="150"/>
      <c r="GZ1280" s="150"/>
      <c r="HA1280" s="150"/>
      <c r="HB1280" s="150"/>
      <c r="HC1280" s="150"/>
      <c r="HD1280" s="150"/>
      <c r="HE1280" s="150"/>
      <c r="HF1280" s="150"/>
      <c r="HG1280" s="150"/>
      <c r="HH1280" s="150"/>
      <c r="HI1280" s="150"/>
      <c r="HJ1280" s="150"/>
      <c r="HK1280" s="150"/>
      <c r="HL1280" s="150"/>
      <c r="HM1280" s="150"/>
      <c r="HN1280" s="150"/>
    </row>
    <row r="1281" s="158" customFormat="true" ht="15" hidden="false" customHeight="false" outlineLevel="0" collapsed="false">
      <c r="A1281" s="150"/>
      <c r="B1281" s="58"/>
      <c r="C1281" s="59"/>
      <c r="D1281" s="118" t="s">
        <v>762</v>
      </c>
      <c r="E1281" s="467"/>
      <c r="F1281" s="468"/>
      <c r="G1281" s="168"/>
      <c r="H1281" s="460"/>
      <c r="I1281" s="150"/>
      <c r="J1281" s="150"/>
      <c r="K1281" s="150"/>
      <c r="L1281" s="150"/>
      <c r="M1281" s="150"/>
      <c r="N1281" s="150"/>
      <c r="O1281" s="150"/>
      <c r="P1281" s="150"/>
      <c r="Q1281" s="150"/>
      <c r="R1281" s="150"/>
      <c r="S1281" s="150"/>
      <c r="T1281" s="150"/>
      <c r="U1281" s="150"/>
      <c r="V1281" s="150"/>
      <c r="W1281" s="150"/>
      <c r="X1281" s="150"/>
      <c r="Y1281" s="150"/>
      <c r="Z1281" s="150"/>
      <c r="AA1281" s="150"/>
      <c r="AB1281" s="150"/>
      <c r="AC1281" s="150"/>
      <c r="AD1281" s="150"/>
      <c r="AE1281" s="150"/>
      <c r="AF1281" s="150"/>
      <c r="AG1281" s="150"/>
      <c r="AH1281" s="150"/>
      <c r="AI1281" s="150"/>
      <c r="AJ1281" s="150"/>
      <c r="AK1281" s="150"/>
      <c r="AL1281" s="150"/>
      <c r="AM1281" s="150"/>
      <c r="AN1281" s="150"/>
      <c r="AO1281" s="150"/>
      <c r="AP1281" s="150"/>
      <c r="AQ1281" s="150"/>
      <c r="AR1281" s="150"/>
      <c r="AS1281" s="150"/>
      <c r="AT1281" s="150"/>
      <c r="AU1281" s="150"/>
      <c r="AV1281" s="150"/>
      <c r="AW1281" s="150"/>
      <c r="AX1281" s="150"/>
      <c r="AY1281" s="150"/>
      <c r="AZ1281" s="150"/>
      <c r="BA1281" s="150"/>
      <c r="BB1281" s="150"/>
      <c r="BC1281" s="150"/>
      <c r="BD1281" s="150"/>
      <c r="BE1281" s="150"/>
      <c r="BF1281" s="150"/>
      <c r="BG1281" s="150"/>
      <c r="BH1281" s="150"/>
      <c r="BI1281" s="150"/>
      <c r="BJ1281" s="150"/>
      <c r="BK1281" s="150"/>
      <c r="BL1281" s="150"/>
      <c r="BT1281" s="150"/>
      <c r="BU1281" s="150"/>
      <c r="BV1281" s="150"/>
      <c r="BW1281" s="150"/>
      <c r="BX1281" s="150"/>
      <c r="BY1281" s="150"/>
      <c r="BZ1281" s="150"/>
      <c r="CA1281" s="150"/>
      <c r="CB1281" s="150"/>
      <c r="CC1281" s="150"/>
      <c r="CD1281" s="150"/>
      <c r="CE1281" s="150"/>
      <c r="CF1281" s="150"/>
      <c r="CG1281" s="150"/>
      <c r="CH1281" s="150"/>
      <c r="CI1281" s="150"/>
      <c r="CJ1281" s="150"/>
      <c r="CK1281" s="150"/>
      <c r="CL1281" s="150"/>
      <c r="CM1281" s="150"/>
      <c r="CN1281" s="150"/>
      <c r="FQ1281" s="150"/>
      <c r="FR1281" s="150"/>
      <c r="FS1281" s="150"/>
      <c r="FT1281" s="150"/>
      <c r="FU1281" s="150"/>
      <c r="FV1281" s="150"/>
      <c r="FW1281" s="150"/>
      <c r="FX1281" s="150"/>
      <c r="FY1281" s="150"/>
      <c r="FZ1281" s="150"/>
      <c r="GA1281" s="150"/>
      <c r="GB1281" s="150"/>
      <c r="GC1281" s="150"/>
      <c r="GD1281" s="150"/>
      <c r="GE1281" s="150"/>
      <c r="GF1281" s="150"/>
      <c r="GG1281" s="150"/>
      <c r="GH1281" s="150"/>
      <c r="GI1281" s="150"/>
      <c r="GJ1281" s="150"/>
      <c r="GK1281" s="150"/>
      <c r="GL1281" s="150"/>
      <c r="GM1281" s="150"/>
      <c r="GN1281" s="150"/>
      <c r="GO1281" s="150"/>
      <c r="GP1281" s="150"/>
      <c r="GQ1281" s="150"/>
      <c r="GR1281" s="150"/>
      <c r="GS1281" s="150"/>
      <c r="GT1281" s="150"/>
      <c r="GU1281" s="150"/>
      <c r="GV1281" s="150"/>
      <c r="GW1281" s="150"/>
      <c r="GX1281" s="150"/>
      <c r="GY1281" s="150"/>
      <c r="GZ1281" s="150"/>
      <c r="HA1281" s="150"/>
      <c r="HB1281" s="150"/>
      <c r="HC1281" s="150"/>
      <c r="HD1281" s="150"/>
      <c r="HE1281" s="150"/>
      <c r="HF1281" s="150"/>
      <c r="HG1281" s="150"/>
      <c r="HH1281" s="150"/>
      <c r="HI1281" s="150"/>
      <c r="HJ1281" s="150"/>
      <c r="HK1281" s="150"/>
      <c r="HL1281" s="150"/>
      <c r="HM1281" s="150"/>
      <c r="HN1281" s="150"/>
    </row>
    <row r="1282" s="158" customFormat="true" ht="15" hidden="false" customHeight="false" outlineLevel="0" collapsed="false">
      <c r="A1282" s="150"/>
      <c r="B1282" s="58"/>
      <c r="C1282" s="59"/>
      <c r="D1282" s="118" t="s">
        <v>930</v>
      </c>
      <c r="E1282" s="117" t="s">
        <v>763</v>
      </c>
      <c r="F1282" s="111" t="n">
        <v>55</v>
      </c>
      <c r="G1282" s="168"/>
      <c r="H1282" s="88" t="n">
        <f aca="false">F1282*G1282</f>
        <v>0</v>
      </c>
      <c r="I1282" s="150"/>
      <c r="J1282" s="150"/>
      <c r="K1282" s="150"/>
      <c r="L1282" s="150"/>
      <c r="M1282" s="150"/>
      <c r="N1282" s="150"/>
      <c r="O1282" s="150"/>
      <c r="P1282" s="150"/>
      <c r="Q1282" s="150"/>
      <c r="R1282" s="150"/>
      <c r="S1282" s="150"/>
      <c r="T1282" s="150"/>
      <c r="U1282" s="150"/>
      <c r="V1282" s="150"/>
      <c r="W1282" s="150"/>
      <c r="X1282" s="150"/>
      <c r="Y1282" s="150"/>
      <c r="Z1282" s="150"/>
      <c r="AA1282" s="150"/>
      <c r="AB1282" s="150"/>
      <c r="AC1282" s="150"/>
      <c r="AD1282" s="150"/>
      <c r="AE1282" s="150"/>
      <c r="AF1282" s="150"/>
      <c r="AG1282" s="150"/>
      <c r="AH1282" s="150"/>
      <c r="AI1282" s="150"/>
      <c r="AJ1282" s="150"/>
      <c r="AK1282" s="150"/>
      <c r="AL1282" s="150"/>
      <c r="AM1282" s="150"/>
      <c r="AN1282" s="150"/>
      <c r="AO1282" s="150"/>
      <c r="AP1282" s="150"/>
      <c r="AQ1282" s="150"/>
      <c r="AR1282" s="150"/>
      <c r="AS1282" s="150"/>
      <c r="AT1282" s="150"/>
      <c r="AU1282" s="150"/>
      <c r="AV1282" s="150"/>
      <c r="AW1282" s="150"/>
      <c r="AX1282" s="150"/>
      <c r="AY1282" s="150"/>
      <c r="AZ1282" s="150"/>
      <c r="BA1282" s="150"/>
      <c r="BB1282" s="150"/>
      <c r="BC1282" s="150"/>
      <c r="BD1282" s="150"/>
      <c r="BE1282" s="150"/>
      <c r="BF1282" s="150"/>
      <c r="BG1282" s="150"/>
      <c r="BH1282" s="150"/>
      <c r="BI1282" s="150"/>
      <c r="BJ1282" s="150"/>
      <c r="BK1282" s="150"/>
      <c r="BL1282" s="150"/>
      <c r="BT1282" s="150"/>
      <c r="BU1282" s="150"/>
      <c r="BV1282" s="150"/>
      <c r="BW1282" s="150"/>
      <c r="BX1282" s="150"/>
      <c r="BY1282" s="150"/>
      <c r="BZ1282" s="150"/>
      <c r="CA1282" s="150"/>
      <c r="CB1282" s="150"/>
      <c r="CC1282" s="150"/>
      <c r="CD1282" s="150"/>
      <c r="CE1282" s="150"/>
      <c r="CF1282" s="150"/>
      <c r="CG1282" s="150"/>
      <c r="CH1282" s="150"/>
      <c r="CI1282" s="150"/>
      <c r="CJ1282" s="150"/>
      <c r="CK1282" s="150"/>
      <c r="CL1282" s="150"/>
      <c r="CM1282" s="150"/>
      <c r="CN1282" s="150"/>
      <c r="FQ1282" s="150"/>
      <c r="FR1282" s="150"/>
      <c r="FS1282" s="150"/>
      <c r="FT1282" s="150"/>
      <c r="FU1282" s="150"/>
      <c r="FV1282" s="150"/>
      <c r="FW1282" s="150"/>
      <c r="FX1282" s="150"/>
      <c r="FY1282" s="150"/>
      <c r="FZ1282" s="150"/>
      <c r="GA1282" s="150"/>
      <c r="GB1282" s="150"/>
      <c r="GC1282" s="150"/>
      <c r="GD1282" s="150"/>
      <c r="GE1282" s="150"/>
      <c r="GF1282" s="150"/>
      <c r="GG1282" s="150"/>
      <c r="GH1282" s="150"/>
      <c r="GI1282" s="150"/>
      <c r="GJ1282" s="150"/>
      <c r="GK1282" s="150"/>
      <c r="GL1282" s="150"/>
      <c r="GM1282" s="150"/>
      <c r="GN1282" s="150"/>
      <c r="GO1282" s="150"/>
      <c r="GP1282" s="150"/>
      <c r="GQ1282" s="150"/>
      <c r="GR1282" s="150"/>
      <c r="GS1282" s="150"/>
      <c r="GT1282" s="150"/>
      <c r="GU1282" s="150"/>
      <c r="GV1282" s="150"/>
      <c r="GW1282" s="150"/>
      <c r="GX1282" s="150"/>
      <c r="GY1282" s="150"/>
      <c r="GZ1282" s="150"/>
      <c r="HA1282" s="150"/>
      <c r="HB1282" s="150"/>
      <c r="HC1282" s="150"/>
      <c r="HD1282" s="150"/>
      <c r="HE1282" s="150"/>
      <c r="HF1282" s="150"/>
      <c r="HG1282" s="150"/>
      <c r="HH1282" s="150"/>
      <c r="HI1282" s="150"/>
      <c r="HJ1282" s="150"/>
      <c r="HK1282" s="150"/>
      <c r="HL1282" s="150"/>
      <c r="HM1282" s="150"/>
      <c r="HN1282" s="150"/>
    </row>
    <row r="1283" s="158" customFormat="true" ht="15" hidden="false" customHeight="false" outlineLevel="0" collapsed="false">
      <c r="A1283" s="150"/>
      <c r="B1283" s="72"/>
      <c r="C1283" s="73"/>
      <c r="D1283" s="130" t="s">
        <v>931</v>
      </c>
      <c r="E1283" s="422" t="s">
        <v>763</v>
      </c>
      <c r="F1283" s="96" t="n">
        <v>4.55</v>
      </c>
      <c r="G1283" s="156"/>
      <c r="H1283" s="77" t="n">
        <f aca="false">F1283*G1283</f>
        <v>0</v>
      </c>
      <c r="I1283" s="150"/>
      <c r="J1283" s="150"/>
      <c r="K1283" s="150"/>
      <c r="L1283" s="150"/>
      <c r="M1283" s="150"/>
      <c r="N1283" s="150"/>
      <c r="O1283" s="150"/>
      <c r="P1283" s="150"/>
      <c r="Q1283" s="150"/>
      <c r="R1283" s="150"/>
      <c r="S1283" s="150"/>
      <c r="T1283" s="150"/>
      <c r="U1283" s="150"/>
      <c r="V1283" s="150"/>
      <c r="W1283" s="150"/>
      <c r="X1283" s="150"/>
      <c r="Y1283" s="150"/>
      <c r="Z1283" s="150"/>
      <c r="AA1283" s="150"/>
      <c r="AB1283" s="150"/>
      <c r="AC1283" s="150"/>
      <c r="AD1283" s="150"/>
      <c r="AE1283" s="150"/>
      <c r="AF1283" s="150"/>
      <c r="AG1283" s="150"/>
      <c r="AH1283" s="150"/>
      <c r="AI1283" s="150"/>
      <c r="AJ1283" s="150"/>
      <c r="AK1283" s="150"/>
      <c r="AL1283" s="150"/>
      <c r="AM1283" s="150"/>
      <c r="AN1283" s="150"/>
      <c r="AO1283" s="150"/>
      <c r="AP1283" s="150"/>
      <c r="AQ1283" s="150"/>
      <c r="AR1283" s="150"/>
      <c r="AS1283" s="150"/>
      <c r="AT1283" s="150"/>
      <c r="AU1283" s="150"/>
      <c r="AV1283" s="150"/>
      <c r="AW1283" s="150"/>
      <c r="AX1283" s="150"/>
      <c r="AY1283" s="150"/>
      <c r="AZ1283" s="150"/>
      <c r="BA1283" s="150"/>
      <c r="BB1283" s="150"/>
      <c r="BC1283" s="150"/>
      <c r="BD1283" s="150"/>
      <c r="BE1283" s="150"/>
      <c r="BF1283" s="150"/>
      <c r="BG1283" s="150"/>
      <c r="BH1283" s="150"/>
      <c r="BI1283" s="150"/>
      <c r="BJ1283" s="150"/>
      <c r="BK1283" s="150"/>
      <c r="BL1283" s="150"/>
      <c r="BT1283" s="150"/>
      <c r="BU1283" s="150"/>
      <c r="BV1283" s="150"/>
      <c r="BW1283" s="150"/>
      <c r="BX1283" s="150"/>
      <c r="BY1283" s="150"/>
      <c r="BZ1283" s="150"/>
      <c r="CA1283" s="150"/>
      <c r="CB1283" s="150"/>
      <c r="CC1283" s="150"/>
      <c r="CD1283" s="150"/>
      <c r="CE1283" s="150"/>
      <c r="CF1283" s="150"/>
      <c r="CG1283" s="150"/>
      <c r="CH1283" s="150"/>
      <c r="CI1283" s="150"/>
      <c r="CJ1283" s="150"/>
      <c r="CK1283" s="150"/>
      <c r="CL1283" s="150"/>
      <c r="CM1283" s="150"/>
      <c r="CN1283" s="150"/>
      <c r="FQ1283" s="150"/>
      <c r="FR1283" s="150"/>
      <c r="FS1283" s="150"/>
      <c r="FT1283" s="150"/>
      <c r="FU1283" s="150"/>
      <c r="FV1283" s="150"/>
      <c r="FW1283" s="150"/>
      <c r="FX1283" s="150"/>
      <c r="FY1283" s="150"/>
      <c r="FZ1283" s="150"/>
      <c r="GA1283" s="150"/>
      <c r="GB1283" s="150"/>
      <c r="GC1283" s="150"/>
      <c r="GD1283" s="150"/>
      <c r="GE1283" s="150"/>
      <c r="GF1283" s="150"/>
      <c r="GG1283" s="150"/>
      <c r="GH1283" s="150"/>
      <c r="GI1283" s="150"/>
      <c r="GJ1283" s="150"/>
      <c r="GK1283" s="150"/>
      <c r="GL1283" s="150"/>
      <c r="GM1283" s="150"/>
      <c r="GN1283" s="150"/>
      <c r="GO1283" s="150"/>
      <c r="GP1283" s="150"/>
      <c r="GQ1283" s="150"/>
      <c r="GR1283" s="150"/>
      <c r="GS1283" s="150"/>
      <c r="GT1283" s="150"/>
      <c r="GU1283" s="150"/>
      <c r="GV1283" s="150"/>
      <c r="GW1283" s="150"/>
      <c r="GX1283" s="150"/>
      <c r="GY1283" s="150"/>
      <c r="GZ1283" s="150"/>
      <c r="HA1283" s="150"/>
      <c r="HB1283" s="150"/>
      <c r="HC1283" s="150"/>
      <c r="HD1283" s="150"/>
      <c r="HE1283" s="150"/>
      <c r="HF1283" s="150"/>
      <c r="HG1283" s="150"/>
      <c r="HH1283" s="150"/>
      <c r="HI1283" s="150"/>
      <c r="HJ1283" s="150"/>
      <c r="HK1283" s="150"/>
      <c r="HL1283" s="150"/>
      <c r="HM1283" s="150"/>
      <c r="HN1283" s="150"/>
    </row>
    <row r="1284" s="158" customFormat="true" ht="15.75" hidden="false" customHeight="false" outlineLevel="0" collapsed="false">
      <c r="A1284" s="150"/>
      <c r="B1284" s="66" t="s">
        <v>997</v>
      </c>
      <c r="C1284" s="67" t="s">
        <v>15</v>
      </c>
      <c r="D1284" s="68" t="s">
        <v>764</v>
      </c>
      <c r="E1284" s="79"/>
      <c r="F1284" s="80"/>
      <c r="G1284" s="168"/>
      <c r="H1284" s="82" t="n">
        <f aca="false">F1284*G1284</f>
        <v>0</v>
      </c>
      <c r="I1284" s="150"/>
      <c r="J1284" s="150"/>
      <c r="K1284" s="150"/>
      <c r="L1284" s="150"/>
      <c r="M1284" s="150"/>
      <c r="N1284" s="150"/>
      <c r="O1284" s="150"/>
      <c r="P1284" s="150"/>
      <c r="Q1284" s="150"/>
      <c r="R1284" s="150"/>
      <c r="S1284" s="150"/>
      <c r="T1284" s="150"/>
      <c r="U1284" s="150"/>
      <c r="V1284" s="150"/>
      <c r="W1284" s="150"/>
      <c r="X1284" s="150"/>
      <c r="Y1284" s="150"/>
      <c r="Z1284" s="150"/>
      <c r="AA1284" s="150"/>
      <c r="AB1284" s="150"/>
      <c r="AC1284" s="150"/>
      <c r="AD1284" s="150"/>
      <c r="AE1284" s="150"/>
      <c r="AF1284" s="150"/>
      <c r="AG1284" s="150"/>
      <c r="AH1284" s="150"/>
      <c r="AI1284" s="150"/>
      <c r="AJ1284" s="150"/>
      <c r="AK1284" s="150"/>
      <c r="AL1284" s="150"/>
      <c r="AM1284" s="150"/>
      <c r="AN1284" s="150"/>
      <c r="AO1284" s="150"/>
      <c r="AP1284" s="150"/>
      <c r="AQ1284" s="150"/>
      <c r="AR1284" s="150"/>
      <c r="AS1284" s="150"/>
      <c r="AT1284" s="150"/>
      <c r="AU1284" s="150"/>
      <c r="AV1284" s="150"/>
      <c r="AW1284" s="150"/>
      <c r="AX1284" s="150"/>
      <c r="AY1284" s="150"/>
      <c r="AZ1284" s="150"/>
      <c r="BA1284" s="150"/>
      <c r="BB1284" s="150"/>
      <c r="BC1284" s="150"/>
      <c r="BD1284" s="150"/>
      <c r="BE1284" s="150"/>
      <c r="BF1284" s="150"/>
      <c r="BG1284" s="150"/>
      <c r="BH1284" s="150"/>
      <c r="BI1284" s="150"/>
      <c r="BJ1284" s="150"/>
      <c r="BK1284" s="150"/>
      <c r="BL1284" s="150"/>
      <c r="BT1284" s="150"/>
      <c r="BU1284" s="150"/>
      <c r="BV1284" s="150"/>
      <c r="BW1284" s="150"/>
      <c r="BX1284" s="150"/>
      <c r="BY1284" s="150"/>
      <c r="BZ1284" s="150"/>
      <c r="CA1284" s="150"/>
      <c r="CB1284" s="150"/>
      <c r="CC1284" s="150"/>
      <c r="CD1284" s="150"/>
      <c r="CE1284" s="150"/>
      <c r="CF1284" s="150"/>
      <c r="CG1284" s="150"/>
      <c r="CH1284" s="150"/>
      <c r="CI1284" s="150"/>
      <c r="CJ1284" s="150"/>
      <c r="CK1284" s="150"/>
      <c r="CL1284" s="150"/>
      <c r="CM1284" s="150"/>
      <c r="CN1284" s="150"/>
      <c r="FQ1284" s="150"/>
      <c r="FR1284" s="150"/>
      <c r="FS1284" s="150"/>
      <c r="FT1284" s="150"/>
      <c r="FU1284" s="150"/>
      <c r="FV1284" s="150"/>
      <c r="FW1284" s="150"/>
      <c r="FX1284" s="150"/>
      <c r="FY1284" s="150"/>
      <c r="FZ1284" s="150"/>
      <c r="GA1284" s="150"/>
      <c r="GB1284" s="150"/>
      <c r="GC1284" s="150"/>
      <c r="GD1284" s="150"/>
      <c r="GE1284" s="150"/>
      <c r="GF1284" s="150"/>
      <c r="GG1284" s="150"/>
      <c r="GH1284" s="150"/>
      <c r="GI1284" s="150"/>
      <c r="GJ1284" s="150"/>
      <c r="GK1284" s="150"/>
      <c r="GL1284" s="150"/>
      <c r="GM1284" s="150"/>
      <c r="GN1284" s="150"/>
      <c r="GO1284" s="150"/>
      <c r="GP1284" s="150"/>
      <c r="GQ1284" s="150"/>
      <c r="GR1284" s="150"/>
      <c r="GS1284" s="150"/>
      <c r="GT1284" s="150"/>
      <c r="GU1284" s="150"/>
      <c r="GV1284" s="150"/>
      <c r="GW1284" s="150"/>
      <c r="GX1284" s="150"/>
      <c r="GY1284" s="150"/>
      <c r="GZ1284" s="150"/>
      <c r="HA1284" s="150"/>
      <c r="HB1284" s="150"/>
      <c r="HC1284" s="150"/>
      <c r="HD1284" s="150"/>
      <c r="HE1284" s="150"/>
      <c r="HF1284" s="150"/>
      <c r="HG1284" s="150"/>
      <c r="HH1284" s="150"/>
      <c r="HI1284" s="150"/>
      <c r="HJ1284" s="150"/>
      <c r="HK1284" s="150"/>
      <c r="HL1284" s="150"/>
      <c r="HM1284" s="150"/>
      <c r="HN1284" s="150"/>
    </row>
    <row r="1285" s="158" customFormat="true" ht="15" hidden="false" customHeight="false" outlineLevel="0" collapsed="false">
      <c r="A1285" s="150"/>
      <c r="B1285" s="58"/>
      <c r="C1285" s="59"/>
      <c r="D1285" s="118" t="s">
        <v>932</v>
      </c>
      <c r="E1285" s="117"/>
      <c r="F1285" s="111"/>
      <c r="G1285" s="168"/>
      <c r="H1285" s="88" t="n">
        <f aca="false">F1285*G1285</f>
        <v>0</v>
      </c>
      <c r="I1285" s="150"/>
      <c r="J1285" s="150"/>
      <c r="K1285" s="150"/>
      <c r="L1285" s="150"/>
      <c r="M1285" s="150"/>
      <c r="N1285" s="150"/>
      <c r="O1285" s="150"/>
      <c r="P1285" s="150"/>
      <c r="Q1285" s="150"/>
      <c r="R1285" s="150"/>
      <c r="S1285" s="150"/>
      <c r="T1285" s="150"/>
      <c r="U1285" s="150"/>
      <c r="V1285" s="150"/>
      <c r="W1285" s="150"/>
      <c r="X1285" s="150"/>
      <c r="Y1285" s="150"/>
      <c r="Z1285" s="150"/>
      <c r="AA1285" s="150"/>
      <c r="AB1285" s="150"/>
      <c r="AC1285" s="150"/>
      <c r="AD1285" s="150"/>
      <c r="AE1285" s="150"/>
      <c r="AF1285" s="150"/>
      <c r="AG1285" s="150"/>
      <c r="AH1285" s="150"/>
      <c r="AI1285" s="150"/>
      <c r="AJ1285" s="150"/>
      <c r="AK1285" s="150"/>
      <c r="AL1285" s="150"/>
      <c r="AM1285" s="150"/>
      <c r="AN1285" s="150"/>
      <c r="AO1285" s="150"/>
      <c r="AP1285" s="150"/>
      <c r="AQ1285" s="150"/>
      <c r="AR1285" s="150"/>
      <c r="AS1285" s="150"/>
      <c r="AT1285" s="150"/>
      <c r="AU1285" s="150"/>
      <c r="AV1285" s="150"/>
      <c r="AW1285" s="150"/>
      <c r="AX1285" s="150"/>
      <c r="AY1285" s="150"/>
      <c r="AZ1285" s="150"/>
      <c r="BA1285" s="150"/>
      <c r="BB1285" s="150"/>
      <c r="BC1285" s="150"/>
      <c r="BD1285" s="150"/>
      <c r="BE1285" s="150"/>
      <c r="BF1285" s="150"/>
      <c r="BG1285" s="150"/>
      <c r="BH1285" s="150"/>
      <c r="BI1285" s="150"/>
      <c r="BJ1285" s="150"/>
      <c r="BK1285" s="150"/>
      <c r="BL1285" s="150"/>
      <c r="BT1285" s="150"/>
      <c r="BU1285" s="150"/>
      <c r="BV1285" s="150"/>
      <c r="BW1285" s="150"/>
      <c r="BX1285" s="150"/>
      <c r="BY1285" s="150"/>
      <c r="BZ1285" s="150"/>
      <c r="CA1285" s="150"/>
      <c r="CB1285" s="150"/>
      <c r="CC1285" s="150"/>
      <c r="CD1285" s="150"/>
      <c r="CE1285" s="150"/>
      <c r="CF1285" s="150"/>
      <c r="CG1285" s="150"/>
      <c r="CH1285" s="150"/>
      <c r="CI1285" s="150"/>
      <c r="CJ1285" s="150"/>
      <c r="CK1285" s="150"/>
      <c r="CL1285" s="150"/>
      <c r="CM1285" s="150"/>
      <c r="CN1285" s="150"/>
      <c r="FQ1285" s="150"/>
      <c r="FR1285" s="150"/>
      <c r="FS1285" s="150"/>
      <c r="FT1285" s="150"/>
      <c r="FU1285" s="150"/>
      <c r="FV1285" s="150"/>
      <c r="FW1285" s="150"/>
      <c r="FX1285" s="150"/>
      <c r="FY1285" s="150"/>
      <c r="FZ1285" s="150"/>
      <c r="GA1285" s="150"/>
      <c r="GB1285" s="150"/>
      <c r="GC1285" s="150"/>
      <c r="GD1285" s="150"/>
      <c r="GE1285" s="150"/>
      <c r="GF1285" s="150"/>
      <c r="GG1285" s="150"/>
      <c r="GH1285" s="150"/>
      <c r="GI1285" s="150"/>
      <c r="GJ1285" s="150"/>
      <c r="GK1285" s="150"/>
      <c r="GL1285" s="150"/>
      <c r="GM1285" s="150"/>
      <c r="GN1285" s="150"/>
      <c r="GO1285" s="150"/>
      <c r="GP1285" s="150"/>
      <c r="GQ1285" s="150"/>
      <c r="GR1285" s="150"/>
      <c r="GS1285" s="150"/>
      <c r="GT1285" s="150"/>
      <c r="GU1285" s="150"/>
      <c r="GV1285" s="150"/>
      <c r="GW1285" s="150"/>
      <c r="GX1285" s="150"/>
      <c r="GY1285" s="150"/>
      <c r="GZ1285" s="150"/>
      <c r="HA1285" s="150"/>
      <c r="HB1285" s="150"/>
      <c r="HC1285" s="150"/>
      <c r="HD1285" s="150"/>
      <c r="HE1285" s="150"/>
      <c r="HF1285" s="150"/>
      <c r="HG1285" s="150"/>
      <c r="HH1285" s="150"/>
      <c r="HI1285" s="150"/>
      <c r="HJ1285" s="150"/>
      <c r="HK1285" s="150"/>
      <c r="HL1285" s="150"/>
      <c r="HM1285" s="150"/>
      <c r="HN1285" s="150"/>
    </row>
    <row r="1286" s="158" customFormat="true" ht="15" hidden="false" customHeight="false" outlineLevel="0" collapsed="false">
      <c r="A1286" s="150"/>
      <c r="B1286" s="72"/>
      <c r="C1286" s="73"/>
      <c r="D1286" s="74"/>
      <c r="E1286" s="75" t="s">
        <v>766</v>
      </c>
      <c r="F1286" s="89" t="n">
        <v>45.5</v>
      </c>
      <c r="G1286" s="168"/>
      <c r="H1286" s="77" t="n">
        <f aca="false">F1286*G1286</f>
        <v>0</v>
      </c>
      <c r="I1286" s="150"/>
      <c r="J1286" s="150"/>
      <c r="K1286" s="150"/>
      <c r="L1286" s="150"/>
      <c r="M1286" s="150"/>
      <c r="N1286" s="150"/>
      <c r="O1286" s="150"/>
      <c r="P1286" s="150"/>
      <c r="Q1286" s="150"/>
      <c r="R1286" s="150"/>
      <c r="S1286" s="150"/>
      <c r="T1286" s="150"/>
      <c r="U1286" s="150"/>
      <c r="V1286" s="150"/>
      <c r="W1286" s="150"/>
      <c r="X1286" s="150"/>
      <c r="Y1286" s="150"/>
      <c r="Z1286" s="150"/>
      <c r="AA1286" s="150"/>
      <c r="AB1286" s="150"/>
      <c r="AC1286" s="150"/>
      <c r="AD1286" s="150"/>
      <c r="AE1286" s="150"/>
      <c r="AF1286" s="150"/>
      <c r="AG1286" s="150"/>
      <c r="AH1286" s="150"/>
      <c r="AI1286" s="150"/>
      <c r="AJ1286" s="150"/>
      <c r="AK1286" s="150"/>
      <c r="AL1286" s="150"/>
      <c r="AM1286" s="150"/>
      <c r="AN1286" s="150"/>
      <c r="AO1286" s="150"/>
      <c r="AP1286" s="150"/>
      <c r="AQ1286" s="150"/>
      <c r="AR1286" s="150"/>
      <c r="AS1286" s="150"/>
      <c r="AT1286" s="150"/>
      <c r="AU1286" s="150"/>
      <c r="AV1286" s="150"/>
      <c r="AW1286" s="150"/>
      <c r="AX1286" s="150"/>
      <c r="AY1286" s="150"/>
      <c r="AZ1286" s="150"/>
      <c r="BA1286" s="150"/>
      <c r="BB1286" s="150"/>
      <c r="BC1286" s="150"/>
      <c r="BD1286" s="150"/>
      <c r="BE1286" s="150"/>
      <c r="BF1286" s="150"/>
      <c r="BG1286" s="150"/>
      <c r="BH1286" s="150"/>
      <c r="BI1286" s="150"/>
      <c r="BJ1286" s="150"/>
      <c r="BK1286" s="150"/>
      <c r="BL1286" s="150"/>
      <c r="BT1286" s="150"/>
      <c r="BU1286" s="150"/>
      <c r="BV1286" s="150"/>
      <c r="BW1286" s="150"/>
      <c r="BX1286" s="150"/>
      <c r="BY1286" s="150"/>
      <c r="BZ1286" s="150"/>
      <c r="CA1286" s="150"/>
      <c r="CB1286" s="150"/>
      <c r="CC1286" s="150"/>
      <c r="CD1286" s="150"/>
      <c r="CE1286" s="150"/>
      <c r="CF1286" s="150"/>
      <c r="CG1286" s="150"/>
      <c r="CH1286" s="150"/>
      <c r="CI1286" s="150"/>
      <c r="CJ1286" s="150"/>
      <c r="CK1286" s="150"/>
      <c r="CL1286" s="150"/>
      <c r="CM1286" s="150"/>
      <c r="CN1286" s="150"/>
      <c r="FQ1286" s="150"/>
      <c r="FR1286" s="150"/>
      <c r="FS1286" s="150"/>
      <c r="FT1286" s="150"/>
      <c r="FU1286" s="150"/>
      <c r="FV1286" s="150"/>
      <c r="FW1286" s="150"/>
      <c r="FX1286" s="150"/>
      <c r="FY1286" s="150"/>
      <c r="FZ1286" s="150"/>
      <c r="GA1286" s="150"/>
      <c r="GB1286" s="150"/>
      <c r="GC1286" s="150"/>
      <c r="GD1286" s="150"/>
      <c r="GE1286" s="150"/>
      <c r="GF1286" s="150"/>
      <c r="GG1286" s="150"/>
      <c r="GH1286" s="150"/>
      <c r="GI1286" s="150"/>
      <c r="GJ1286" s="150"/>
      <c r="GK1286" s="150"/>
      <c r="GL1286" s="150"/>
      <c r="GM1286" s="150"/>
      <c r="GN1286" s="150"/>
      <c r="GO1286" s="150"/>
      <c r="GP1286" s="150"/>
      <c r="GQ1286" s="150"/>
      <c r="GR1286" s="150"/>
      <c r="GS1286" s="150"/>
      <c r="GT1286" s="150"/>
      <c r="GU1286" s="150"/>
      <c r="GV1286" s="150"/>
      <c r="GW1286" s="150"/>
      <c r="GX1286" s="150"/>
      <c r="GY1286" s="150"/>
      <c r="GZ1286" s="150"/>
      <c r="HA1286" s="150"/>
      <c r="HB1286" s="150"/>
      <c r="HC1286" s="150"/>
      <c r="HD1286" s="150"/>
      <c r="HE1286" s="150"/>
      <c r="HF1286" s="150"/>
      <c r="HG1286" s="150"/>
      <c r="HH1286" s="150"/>
      <c r="HI1286" s="150"/>
      <c r="HJ1286" s="150"/>
      <c r="HK1286" s="150"/>
      <c r="HL1286" s="150"/>
      <c r="HM1286" s="150"/>
      <c r="HN1286" s="150"/>
    </row>
    <row r="1287" s="158" customFormat="true" ht="15.75" hidden="false" customHeight="false" outlineLevel="0" collapsed="false">
      <c r="A1287" s="150"/>
      <c r="B1287" s="66" t="s">
        <v>997</v>
      </c>
      <c r="C1287" s="67" t="s">
        <v>18</v>
      </c>
      <c r="D1287" s="68" t="s">
        <v>933</v>
      </c>
      <c r="E1287" s="79"/>
      <c r="F1287" s="80"/>
      <c r="G1287" s="423"/>
      <c r="H1287" s="82" t="n">
        <f aca="false">F1287*G1287</f>
        <v>0</v>
      </c>
      <c r="I1287" s="150"/>
      <c r="J1287" s="150"/>
      <c r="K1287" s="150"/>
      <c r="L1287" s="150"/>
      <c r="M1287" s="150"/>
      <c r="N1287" s="150"/>
      <c r="O1287" s="150"/>
      <c r="P1287" s="150"/>
      <c r="Q1287" s="150"/>
      <c r="R1287" s="150"/>
      <c r="S1287" s="150"/>
      <c r="T1287" s="150"/>
      <c r="U1287" s="150"/>
      <c r="V1287" s="150"/>
      <c r="W1287" s="150"/>
      <c r="X1287" s="150"/>
      <c r="Y1287" s="150"/>
      <c r="Z1287" s="150"/>
      <c r="AA1287" s="150"/>
      <c r="AB1287" s="150"/>
      <c r="AC1287" s="150"/>
      <c r="AD1287" s="150"/>
      <c r="AE1287" s="150"/>
      <c r="AF1287" s="150"/>
      <c r="AG1287" s="150"/>
      <c r="AH1287" s="150"/>
      <c r="AI1287" s="150"/>
      <c r="AJ1287" s="150"/>
      <c r="AK1287" s="150"/>
      <c r="AL1287" s="150"/>
      <c r="AM1287" s="150"/>
      <c r="AN1287" s="150"/>
      <c r="AO1287" s="150"/>
      <c r="AP1287" s="150"/>
      <c r="AQ1287" s="150"/>
      <c r="AR1287" s="150"/>
      <c r="AS1287" s="150"/>
      <c r="AT1287" s="150"/>
      <c r="AU1287" s="150"/>
      <c r="AV1287" s="150"/>
      <c r="AW1287" s="150"/>
      <c r="AX1287" s="150"/>
      <c r="AY1287" s="150"/>
      <c r="AZ1287" s="150"/>
      <c r="BA1287" s="150"/>
      <c r="BB1287" s="150"/>
      <c r="BC1287" s="150"/>
      <c r="BD1287" s="150"/>
      <c r="BE1287" s="150"/>
      <c r="BF1287" s="150"/>
      <c r="BG1287" s="150"/>
      <c r="BH1287" s="150"/>
      <c r="BI1287" s="150"/>
      <c r="BJ1287" s="150"/>
      <c r="BK1287" s="150"/>
      <c r="BL1287" s="150"/>
      <c r="BT1287" s="150"/>
      <c r="BU1287" s="150"/>
      <c r="BV1287" s="150"/>
      <c r="BW1287" s="150"/>
      <c r="BX1287" s="150"/>
      <c r="BY1287" s="150"/>
      <c r="BZ1287" s="150"/>
      <c r="CA1287" s="150"/>
      <c r="CB1287" s="150"/>
      <c r="CC1287" s="150"/>
      <c r="CD1287" s="150"/>
      <c r="CE1287" s="150"/>
      <c r="CF1287" s="150"/>
      <c r="CG1287" s="150"/>
      <c r="CH1287" s="150"/>
      <c r="CI1287" s="150"/>
      <c r="CJ1287" s="150"/>
      <c r="CK1287" s="150"/>
      <c r="CL1287" s="150"/>
      <c r="CM1287" s="150"/>
      <c r="CN1287" s="150"/>
      <c r="FQ1287" s="150"/>
      <c r="FR1287" s="150"/>
      <c r="FS1287" s="150"/>
      <c r="FT1287" s="150"/>
      <c r="FU1287" s="150"/>
      <c r="FV1287" s="150"/>
      <c r="FW1287" s="150"/>
      <c r="FX1287" s="150"/>
      <c r="FY1287" s="150"/>
      <c r="FZ1287" s="150"/>
      <c r="GA1287" s="150"/>
      <c r="GB1287" s="150"/>
      <c r="GC1287" s="150"/>
      <c r="GD1287" s="150"/>
      <c r="GE1287" s="150"/>
      <c r="GF1287" s="150"/>
      <c r="GG1287" s="150"/>
      <c r="GH1287" s="150"/>
      <c r="GI1287" s="150"/>
      <c r="GJ1287" s="150"/>
      <c r="GK1287" s="150"/>
      <c r="GL1287" s="150"/>
      <c r="GM1287" s="150"/>
      <c r="GN1287" s="150"/>
      <c r="GO1287" s="150"/>
      <c r="GP1287" s="150"/>
      <c r="GQ1287" s="150"/>
      <c r="GR1287" s="150"/>
      <c r="GS1287" s="150"/>
      <c r="GT1287" s="150"/>
      <c r="GU1287" s="150"/>
      <c r="GV1287" s="150"/>
      <c r="GW1287" s="150"/>
      <c r="GX1287" s="150"/>
      <c r="GY1287" s="150"/>
      <c r="GZ1287" s="150"/>
      <c r="HA1287" s="150"/>
      <c r="HB1287" s="150"/>
      <c r="HC1287" s="150"/>
      <c r="HD1287" s="150"/>
      <c r="HE1287" s="150"/>
      <c r="HF1287" s="150"/>
      <c r="HG1287" s="150"/>
      <c r="HH1287" s="150"/>
      <c r="HI1287" s="150"/>
      <c r="HJ1287" s="150"/>
      <c r="HK1287" s="150"/>
      <c r="HL1287" s="150"/>
      <c r="HM1287" s="150"/>
      <c r="HN1287" s="150"/>
    </row>
    <row r="1288" s="158" customFormat="true" ht="42.75" hidden="false" customHeight="false" outlineLevel="0" collapsed="false">
      <c r="A1288" s="150"/>
      <c r="B1288" s="58"/>
      <c r="C1288" s="59"/>
      <c r="D1288" s="118" t="s">
        <v>999</v>
      </c>
      <c r="E1288" s="117"/>
      <c r="F1288" s="111"/>
      <c r="G1288" s="168"/>
      <c r="H1288" s="88" t="n">
        <f aca="false">F1288*G1288</f>
        <v>0</v>
      </c>
      <c r="I1288" s="150"/>
      <c r="J1288" s="150"/>
      <c r="K1288" s="150"/>
      <c r="L1288" s="150"/>
      <c r="M1288" s="150"/>
      <c r="N1288" s="150"/>
      <c r="O1288" s="150"/>
      <c r="P1288" s="150"/>
      <c r="Q1288" s="150"/>
      <c r="R1288" s="150"/>
      <c r="S1288" s="150"/>
      <c r="T1288" s="150"/>
      <c r="U1288" s="150"/>
      <c r="V1288" s="150"/>
      <c r="W1288" s="150"/>
      <c r="X1288" s="150"/>
      <c r="Y1288" s="150"/>
      <c r="Z1288" s="150"/>
      <c r="AA1288" s="150"/>
      <c r="AB1288" s="150"/>
      <c r="AC1288" s="150"/>
      <c r="AD1288" s="150"/>
      <c r="AE1288" s="150"/>
      <c r="AF1288" s="150"/>
      <c r="AG1288" s="150"/>
      <c r="AH1288" s="150"/>
      <c r="AI1288" s="150"/>
      <c r="AJ1288" s="150"/>
      <c r="AK1288" s="150"/>
      <c r="AL1288" s="150"/>
      <c r="AM1288" s="150"/>
      <c r="AN1288" s="150"/>
      <c r="AO1288" s="150"/>
      <c r="AP1288" s="150"/>
      <c r="AQ1288" s="150"/>
      <c r="AR1288" s="150"/>
      <c r="AS1288" s="150"/>
      <c r="AT1288" s="150"/>
      <c r="AU1288" s="150"/>
      <c r="AV1288" s="150"/>
      <c r="AW1288" s="150"/>
      <c r="AX1288" s="150"/>
      <c r="AY1288" s="150"/>
      <c r="AZ1288" s="150"/>
      <c r="BA1288" s="150"/>
      <c r="BB1288" s="150"/>
      <c r="BC1288" s="150"/>
      <c r="BD1288" s="150"/>
      <c r="BE1288" s="150"/>
      <c r="BF1288" s="150"/>
      <c r="BG1288" s="150"/>
      <c r="BH1288" s="150"/>
      <c r="BI1288" s="150"/>
      <c r="BJ1288" s="150"/>
      <c r="BK1288" s="150"/>
      <c r="BL1288" s="150"/>
      <c r="BT1288" s="150"/>
      <c r="BU1288" s="150"/>
      <c r="BV1288" s="150"/>
      <c r="BW1288" s="150"/>
      <c r="BX1288" s="150"/>
      <c r="BY1288" s="150"/>
      <c r="BZ1288" s="150"/>
      <c r="CA1288" s="150"/>
      <c r="CB1288" s="150"/>
      <c r="CC1288" s="150"/>
      <c r="CD1288" s="150"/>
      <c r="CE1288" s="150"/>
      <c r="CF1288" s="150"/>
      <c r="CG1288" s="150"/>
      <c r="CH1288" s="150"/>
      <c r="CI1288" s="150"/>
      <c r="CJ1288" s="150"/>
      <c r="CK1288" s="150"/>
      <c r="CL1288" s="150"/>
      <c r="CM1288" s="150"/>
      <c r="CN1288" s="150"/>
      <c r="FQ1288" s="150"/>
      <c r="FR1288" s="150"/>
      <c r="FS1288" s="150"/>
      <c r="FT1288" s="150"/>
      <c r="FU1288" s="150"/>
      <c r="FV1288" s="150"/>
      <c r="FW1288" s="150"/>
      <c r="FX1288" s="150"/>
      <c r="FY1288" s="150"/>
      <c r="FZ1288" s="150"/>
      <c r="GA1288" s="150"/>
      <c r="GB1288" s="150"/>
      <c r="GC1288" s="150"/>
      <c r="GD1288" s="150"/>
      <c r="GE1288" s="150"/>
      <c r="GF1288" s="150"/>
      <c r="GG1288" s="150"/>
      <c r="GH1288" s="150"/>
      <c r="GI1288" s="150"/>
      <c r="GJ1288" s="150"/>
      <c r="GK1288" s="150"/>
      <c r="GL1288" s="150"/>
      <c r="GM1288" s="150"/>
      <c r="GN1288" s="150"/>
      <c r="GO1288" s="150"/>
      <c r="GP1288" s="150"/>
      <c r="GQ1288" s="150"/>
      <c r="GR1288" s="150"/>
      <c r="GS1288" s="150"/>
      <c r="GT1288" s="150"/>
      <c r="GU1288" s="150"/>
      <c r="GV1288" s="150"/>
      <c r="GW1288" s="150"/>
      <c r="GX1288" s="150"/>
      <c r="GY1288" s="150"/>
      <c r="GZ1288" s="150"/>
      <c r="HA1288" s="150"/>
      <c r="HB1288" s="150"/>
      <c r="HC1288" s="150"/>
      <c r="HD1288" s="150"/>
      <c r="HE1288" s="150"/>
      <c r="HF1288" s="150"/>
      <c r="HG1288" s="150"/>
      <c r="HH1288" s="150"/>
      <c r="HI1288" s="150"/>
      <c r="HJ1288" s="150"/>
      <c r="HK1288" s="150"/>
      <c r="HL1288" s="150"/>
      <c r="HM1288" s="150"/>
      <c r="HN1288" s="150"/>
    </row>
    <row r="1289" s="158" customFormat="true" ht="15" hidden="false" customHeight="false" outlineLevel="0" collapsed="false">
      <c r="A1289" s="150"/>
      <c r="B1289" s="72"/>
      <c r="C1289" s="73"/>
      <c r="D1289" s="74" t="s">
        <v>935</v>
      </c>
      <c r="E1289" s="75" t="s">
        <v>763</v>
      </c>
      <c r="F1289" s="89" t="n">
        <v>45.5</v>
      </c>
      <c r="G1289" s="421"/>
      <c r="H1289" s="77" t="n">
        <f aca="false">F1289*G1289</f>
        <v>0</v>
      </c>
      <c r="I1289" s="150"/>
      <c r="J1289" s="150"/>
      <c r="K1289" s="150"/>
      <c r="L1289" s="150"/>
      <c r="M1289" s="150"/>
      <c r="N1289" s="150"/>
      <c r="O1289" s="150"/>
      <c r="P1289" s="150"/>
      <c r="Q1289" s="150"/>
      <c r="R1289" s="150"/>
      <c r="S1289" s="150"/>
      <c r="T1289" s="150"/>
      <c r="U1289" s="150"/>
      <c r="V1289" s="150"/>
      <c r="W1289" s="150"/>
      <c r="X1289" s="150"/>
      <c r="Y1289" s="150"/>
      <c r="Z1289" s="150"/>
      <c r="AA1289" s="150"/>
      <c r="AB1289" s="150"/>
      <c r="AC1289" s="150"/>
      <c r="AD1289" s="150"/>
      <c r="AE1289" s="150"/>
      <c r="AF1289" s="150"/>
      <c r="AG1289" s="150"/>
      <c r="AH1289" s="150"/>
      <c r="AI1289" s="150"/>
      <c r="AJ1289" s="150"/>
      <c r="AK1289" s="150"/>
      <c r="AL1289" s="150"/>
      <c r="AM1289" s="150"/>
      <c r="AN1289" s="150"/>
      <c r="AO1289" s="150"/>
      <c r="AP1289" s="150"/>
      <c r="AQ1289" s="150"/>
      <c r="AR1289" s="150"/>
      <c r="AS1289" s="150"/>
      <c r="AT1289" s="150"/>
      <c r="AU1289" s="150"/>
      <c r="AV1289" s="150"/>
      <c r="AW1289" s="150"/>
      <c r="AX1289" s="150"/>
      <c r="AY1289" s="150"/>
      <c r="AZ1289" s="150"/>
      <c r="BA1289" s="150"/>
      <c r="BB1289" s="150"/>
      <c r="BC1289" s="150"/>
      <c r="BD1289" s="150"/>
      <c r="BE1289" s="150"/>
      <c r="BF1289" s="150"/>
      <c r="BG1289" s="150"/>
      <c r="BH1289" s="150"/>
      <c r="BI1289" s="150"/>
      <c r="BJ1289" s="150"/>
      <c r="BK1289" s="150"/>
      <c r="BL1289" s="150"/>
      <c r="BT1289" s="150"/>
      <c r="BU1289" s="150"/>
      <c r="BV1289" s="150"/>
      <c r="BW1289" s="150"/>
      <c r="BX1289" s="150"/>
      <c r="BY1289" s="150"/>
      <c r="BZ1289" s="150"/>
      <c r="CA1289" s="150"/>
      <c r="CB1289" s="150"/>
      <c r="CC1289" s="150"/>
      <c r="CD1289" s="150"/>
      <c r="CE1289" s="150"/>
      <c r="CF1289" s="150"/>
      <c r="CG1289" s="150"/>
      <c r="CH1289" s="150"/>
      <c r="CI1289" s="150"/>
      <c r="CJ1289" s="150"/>
      <c r="CK1289" s="150"/>
      <c r="CL1289" s="150"/>
      <c r="CM1289" s="150"/>
      <c r="CN1289" s="150"/>
      <c r="FQ1289" s="150"/>
      <c r="FR1289" s="150"/>
      <c r="FS1289" s="150"/>
      <c r="FT1289" s="150"/>
      <c r="FU1289" s="150"/>
      <c r="FV1289" s="150"/>
      <c r="FW1289" s="150"/>
      <c r="FX1289" s="150"/>
      <c r="FY1289" s="150"/>
      <c r="FZ1289" s="150"/>
      <c r="GA1289" s="150"/>
      <c r="GB1289" s="150"/>
      <c r="GC1289" s="150"/>
      <c r="GD1289" s="150"/>
      <c r="GE1289" s="150"/>
      <c r="GF1289" s="150"/>
      <c r="GG1289" s="150"/>
      <c r="GH1289" s="150"/>
      <c r="GI1289" s="150"/>
      <c r="GJ1289" s="150"/>
      <c r="GK1289" s="150"/>
      <c r="GL1289" s="150"/>
      <c r="GM1289" s="150"/>
      <c r="GN1289" s="150"/>
      <c r="GO1289" s="150"/>
      <c r="GP1289" s="150"/>
      <c r="GQ1289" s="150"/>
      <c r="GR1289" s="150"/>
      <c r="GS1289" s="150"/>
      <c r="GT1289" s="150"/>
      <c r="GU1289" s="150"/>
      <c r="GV1289" s="150"/>
      <c r="GW1289" s="150"/>
      <c r="GX1289" s="150"/>
      <c r="GY1289" s="150"/>
      <c r="GZ1289" s="150"/>
      <c r="HA1289" s="150"/>
      <c r="HB1289" s="150"/>
      <c r="HC1289" s="150"/>
      <c r="HD1289" s="150"/>
      <c r="HE1289" s="150"/>
      <c r="HF1289" s="150"/>
      <c r="HG1289" s="150"/>
      <c r="HH1289" s="150"/>
      <c r="HI1289" s="150"/>
      <c r="HJ1289" s="150"/>
      <c r="HK1289" s="150"/>
      <c r="HL1289" s="150"/>
      <c r="HM1289" s="150"/>
      <c r="HN1289" s="150"/>
    </row>
    <row r="1290" s="158" customFormat="true" ht="15.75" hidden="false" customHeight="false" outlineLevel="0" collapsed="false">
      <c r="A1290" s="150"/>
      <c r="B1290" s="66" t="s">
        <v>997</v>
      </c>
      <c r="C1290" s="67" t="s">
        <v>21</v>
      </c>
      <c r="D1290" s="68" t="s">
        <v>936</v>
      </c>
      <c r="E1290" s="79"/>
      <c r="F1290" s="80"/>
      <c r="G1290" s="168"/>
      <c r="H1290" s="82" t="n">
        <f aca="false">F1290*G1290</f>
        <v>0</v>
      </c>
      <c r="I1290" s="150"/>
      <c r="J1290" s="150"/>
      <c r="K1290" s="150"/>
      <c r="L1290" s="150"/>
      <c r="M1290" s="150"/>
      <c r="N1290" s="150"/>
      <c r="O1290" s="150"/>
      <c r="P1290" s="150"/>
      <c r="Q1290" s="150"/>
      <c r="R1290" s="150"/>
      <c r="S1290" s="150"/>
      <c r="T1290" s="150"/>
      <c r="U1290" s="150"/>
      <c r="V1290" s="150"/>
      <c r="W1290" s="150"/>
      <c r="X1290" s="150"/>
      <c r="Y1290" s="150"/>
      <c r="Z1290" s="150"/>
      <c r="AA1290" s="150"/>
      <c r="AB1290" s="150"/>
      <c r="AC1290" s="150"/>
      <c r="AD1290" s="150"/>
      <c r="AE1290" s="150"/>
      <c r="AF1290" s="150"/>
      <c r="AG1290" s="150"/>
      <c r="AH1290" s="150"/>
      <c r="AI1290" s="150"/>
      <c r="AJ1290" s="150"/>
      <c r="AK1290" s="150"/>
      <c r="AL1290" s="150"/>
      <c r="AM1290" s="150"/>
      <c r="AN1290" s="150"/>
      <c r="AO1290" s="150"/>
      <c r="AP1290" s="150"/>
      <c r="AQ1290" s="150"/>
      <c r="AR1290" s="150"/>
      <c r="AS1290" s="150"/>
      <c r="AT1290" s="150"/>
      <c r="AU1290" s="150"/>
      <c r="AV1290" s="150"/>
      <c r="AW1290" s="150"/>
      <c r="AX1290" s="150"/>
      <c r="AY1290" s="150"/>
      <c r="AZ1290" s="150"/>
      <c r="BA1290" s="150"/>
      <c r="BB1290" s="150"/>
      <c r="BC1290" s="150"/>
      <c r="BD1290" s="150"/>
      <c r="BE1290" s="150"/>
      <c r="BF1290" s="150"/>
      <c r="BG1290" s="150"/>
      <c r="BH1290" s="150"/>
      <c r="BI1290" s="150"/>
      <c r="BJ1290" s="150"/>
      <c r="BK1290" s="150"/>
      <c r="BL1290" s="150"/>
      <c r="BT1290" s="150"/>
      <c r="BU1290" s="150"/>
      <c r="BV1290" s="150"/>
      <c r="BW1290" s="150"/>
      <c r="BX1290" s="150"/>
      <c r="BY1290" s="150"/>
      <c r="BZ1290" s="150"/>
      <c r="CA1290" s="150"/>
      <c r="CB1290" s="150"/>
      <c r="CC1290" s="150"/>
      <c r="CD1290" s="150"/>
      <c r="CE1290" s="150"/>
      <c r="CF1290" s="150"/>
      <c r="CG1290" s="150"/>
      <c r="CH1290" s="150"/>
      <c r="CI1290" s="150"/>
      <c r="CJ1290" s="150"/>
      <c r="CK1290" s="150"/>
      <c r="CL1290" s="150"/>
      <c r="CM1290" s="150"/>
      <c r="CN1290" s="150"/>
      <c r="FQ1290" s="150"/>
      <c r="FR1290" s="150"/>
      <c r="FS1290" s="150"/>
      <c r="FT1290" s="150"/>
      <c r="FU1290" s="150"/>
      <c r="FV1290" s="150"/>
      <c r="FW1290" s="150"/>
      <c r="FX1290" s="150"/>
      <c r="FY1290" s="150"/>
      <c r="FZ1290" s="150"/>
      <c r="GA1290" s="150"/>
      <c r="GB1290" s="150"/>
      <c r="GC1290" s="150"/>
      <c r="GD1290" s="150"/>
      <c r="GE1290" s="150"/>
      <c r="GF1290" s="150"/>
      <c r="GG1290" s="150"/>
      <c r="GH1290" s="150"/>
      <c r="GI1290" s="150"/>
      <c r="GJ1290" s="150"/>
      <c r="GK1290" s="150"/>
      <c r="GL1290" s="150"/>
      <c r="GM1290" s="150"/>
      <c r="GN1290" s="150"/>
      <c r="GO1290" s="150"/>
      <c r="GP1290" s="150"/>
      <c r="GQ1290" s="150"/>
      <c r="GR1290" s="150"/>
      <c r="GS1290" s="150"/>
      <c r="GT1290" s="150"/>
      <c r="GU1290" s="150"/>
      <c r="GV1290" s="150"/>
      <c r="GW1290" s="150"/>
      <c r="GX1290" s="150"/>
      <c r="GY1290" s="150"/>
      <c r="GZ1290" s="150"/>
      <c r="HA1290" s="150"/>
      <c r="HB1290" s="150"/>
      <c r="HC1290" s="150"/>
      <c r="HD1290" s="150"/>
      <c r="HE1290" s="150"/>
      <c r="HF1290" s="150"/>
      <c r="HG1290" s="150"/>
      <c r="HH1290" s="150"/>
      <c r="HI1290" s="150"/>
      <c r="HJ1290" s="150"/>
      <c r="HK1290" s="150"/>
      <c r="HL1290" s="150"/>
      <c r="HM1290" s="150"/>
      <c r="HN1290" s="150"/>
    </row>
    <row r="1291" s="158" customFormat="true" ht="28.5" hidden="false" customHeight="false" outlineLevel="0" collapsed="false">
      <c r="A1291" s="150"/>
      <c r="B1291" s="58"/>
      <c r="C1291" s="59"/>
      <c r="D1291" s="118" t="s">
        <v>1000</v>
      </c>
      <c r="E1291" s="117"/>
      <c r="F1291" s="111"/>
      <c r="G1291" s="168"/>
      <c r="H1291" s="88" t="n">
        <f aca="false">F1291*G1291</f>
        <v>0</v>
      </c>
      <c r="I1291" s="150"/>
      <c r="J1291" s="150"/>
      <c r="K1291" s="150"/>
      <c r="L1291" s="150"/>
      <c r="M1291" s="150"/>
      <c r="N1291" s="150"/>
      <c r="O1291" s="150"/>
      <c r="P1291" s="150"/>
      <c r="Q1291" s="150"/>
      <c r="R1291" s="150"/>
      <c r="S1291" s="150"/>
      <c r="T1291" s="150"/>
      <c r="U1291" s="150"/>
      <c r="V1291" s="150"/>
      <c r="W1291" s="150"/>
      <c r="X1291" s="150"/>
      <c r="Y1291" s="150"/>
      <c r="Z1291" s="150"/>
      <c r="AA1291" s="150"/>
      <c r="AB1291" s="150"/>
      <c r="AC1291" s="150"/>
      <c r="AD1291" s="150"/>
      <c r="AE1291" s="150"/>
      <c r="AF1291" s="150"/>
      <c r="AG1291" s="150"/>
      <c r="AH1291" s="150"/>
      <c r="AI1291" s="150"/>
      <c r="AJ1291" s="150"/>
      <c r="AK1291" s="150"/>
      <c r="AL1291" s="150"/>
      <c r="AM1291" s="150"/>
      <c r="AN1291" s="150"/>
      <c r="AO1291" s="150"/>
      <c r="AP1291" s="150"/>
      <c r="AQ1291" s="150"/>
      <c r="AR1291" s="150"/>
      <c r="AS1291" s="150"/>
      <c r="AT1291" s="150"/>
      <c r="AU1291" s="150"/>
      <c r="AV1291" s="150"/>
      <c r="AW1291" s="150"/>
      <c r="AX1291" s="150"/>
      <c r="AY1291" s="150"/>
      <c r="AZ1291" s="150"/>
      <c r="BA1291" s="150"/>
      <c r="BB1291" s="150"/>
      <c r="BC1291" s="150"/>
      <c r="BD1291" s="150"/>
      <c r="BE1291" s="150"/>
      <c r="BF1291" s="150"/>
      <c r="BG1291" s="150"/>
      <c r="BH1291" s="150"/>
      <c r="BI1291" s="150"/>
      <c r="BJ1291" s="150"/>
      <c r="BK1291" s="150"/>
      <c r="BL1291" s="150"/>
      <c r="BT1291" s="150"/>
      <c r="BU1291" s="150"/>
      <c r="BV1291" s="150"/>
      <c r="BW1291" s="150"/>
      <c r="BX1291" s="150"/>
      <c r="BY1291" s="150"/>
      <c r="BZ1291" s="150"/>
      <c r="CA1291" s="150"/>
      <c r="CB1291" s="150"/>
      <c r="CC1291" s="150"/>
      <c r="CD1291" s="150"/>
      <c r="CE1291" s="150"/>
      <c r="CF1291" s="150"/>
      <c r="CG1291" s="150"/>
      <c r="CH1291" s="150"/>
      <c r="CI1291" s="150"/>
      <c r="CJ1291" s="150"/>
      <c r="CK1291" s="150"/>
      <c r="CL1291" s="150"/>
      <c r="CM1291" s="150"/>
      <c r="CN1291" s="150"/>
      <c r="FQ1291" s="150"/>
      <c r="FR1291" s="150"/>
      <c r="FS1291" s="150"/>
      <c r="FT1291" s="150"/>
      <c r="FU1291" s="150"/>
      <c r="FV1291" s="150"/>
      <c r="FW1291" s="150"/>
      <c r="FX1291" s="150"/>
      <c r="FY1291" s="150"/>
      <c r="FZ1291" s="150"/>
      <c r="GA1291" s="150"/>
      <c r="GB1291" s="150"/>
      <c r="GC1291" s="150"/>
      <c r="GD1291" s="150"/>
      <c r="GE1291" s="150"/>
      <c r="GF1291" s="150"/>
      <c r="GG1291" s="150"/>
      <c r="GH1291" s="150"/>
      <c r="GI1291" s="150"/>
      <c r="GJ1291" s="150"/>
      <c r="GK1291" s="150"/>
      <c r="GL1291" s="150"/>
      <c r="GM1291" s="150"/>
      <c r="GN1291" s="150"/>
      <c r="GO1291" s="150"/>
      <c r="GP1291" s="150"/>
      <c r="GQ1291" s="150"/>
      <c r="GR1291" s="150"/>
      <c r="GS1291" s="150"/>
      <c r="GT1291" s="150"/>
      <c r="GU1291" s="150"/>
      <c r="GV1291" s="150"/>
      <c r="GW1291" s="150"/>
      <c r="GX1291" s="150"/>
      <c r="GY1291" s="150"/>
      <c r="GZ1291" s="150"/>
      <c r="HA1291" s="150"/>
      <c r="HB1291" s="150"/>
      <c r="HC1291" s="150"/>
      <c r="HD1291" s="150"/>
      <c r="HE1291" s="150"/>
      <c r="HF1291" s="150"/>
      <c r="HG1291" s="150"/>
      <c r="HH1291" s="150"/>
      <c r="HI1291" s="150"/>
      <c r="HJ1291" s="150"/>
      <c r="HK1291" s="150"/>
      <c r="HL1291" s="150"/>
      <c r="HM1291" s="150"/>
      <c r="HN1291" s="150"/>
    </row>
    <row r="1292" s="158" customFormat="true" ht="15" hidden="false" customHeight="false" outlineLevel="0" collapsed="false">
      <c r="A1292" s="150"/>
      <c r="B1292" s="72"/>
      <c r="C1292" s="73"/>
      <c r="D1292" s="74" t="s">
        <v>935</v>
      </c>
      <c r="E1292" s="75" t="s">
        <v>763</v>
      </c>
      <c r="F1292" s="89" t="n">
        <v>14.5</v>
      </c>
      <c r="G1292" s="168"/>
      <c r="H1292" s="77" t="n">
        <f aca="false">F1292*G1292</f>
        <v>0</v>
      </c>
      <c r="I1292" s="150"/>
      <c r="J1292" s="150"/>
      <c r="K1292" s="150"/>
      <c r="L1292" s="150"/>
      <c r="M1292" s="150"/>
      <c r="N1292" s="150"/>
      <c r="O1292" s="150"/>
      <c r="P1292" s="150"/>
      <c r="Q1292" s="150"/>
      <c r="R1292" s="150"/>
      <c r="S1292" s="150"/>
      <c r="T1292" s="150"/>
      <c r="U1292" s="150"/>
      <c r="V1292" s="150"/>
      <c r="W1292" s="150"/>
      <c r="X1292" s="150"/>
      <c r="Y1292" s="150"/>
      <c r="Z1292" s="150"/>
      <c r="AA1292" s="150"/>
      <c r="AB1292" s="150"/>
      <c r="AC1292" s="150"/>
      <c r="AD1292" s="150"/>
      <c r="AE1292" s="150"/>
      <c r="AF1292" s="150"/>
      <c r="AG1292" s="150"/>
      <c r="AH1292" s="150"/>
      <c r="AI1292" s="150"/>
      <c r="AJ1292" s="150"/>
      <c r="AK1292" s="150"/>
      <c r="AL1292" s="150"/>
      <c r="AM1292" s="150"/>
      <c r="AN1292" s="150"/>
      <c r="AO1292" s="150"/>
      <c r="AP1292" s="150"/>
      <c r="AQ1292" s="150"/>
      <c r="AR1292" s="150"/>
      <c r="AS1292" s="150"/>
      <c r="AT1292" s="150"/>
      <c r="AU1292" s="150"/>
      <c r="AV1292" s="150"/>
      <c r="AW1292" s="150"/>
      <c r="AX1292" s="150"/>
      <c r="AY1292" s="150"/>
      <c r="AZ1292" s="150"/>
      <c r="BA1292" s="150"/>
      <c r="BB1292" s="150"/>
      <c r="BC1292" s="150"/>
      <c r="BD1292" s="150"/>
      <c r="BE1292" s="150"/>
      <c r="BF1292" s="150"/>
      <c r="BG1292" s="150"/>
      <c r="BH1292" s="150"/>
      <c r="BI1292" s="150"/>
      <c r="BJ1292" s="150"/>
      <c r="BK1292" s="150"/>
      <c r="BL1292" s="150"/>
      <c r="BT1292" s="150"/>
      <c r="BU1292" s="150"/>
      <c r="BV1292" s="150"/>
      <c r="BW1292" s="150"/>
      <c r="BX1292" s="150"/>
      <c r="BY1292" s="150"/>
      <c r="BZ1292" s="150"/>
      <c r="CA1292" s="150"/>
      <c r="CB1292" s="150"/>
      <c r="CC1292" s="150"/>
      <c r="CD1292" s="150"/>
      <c r="CE1292" s="150"/>
      <c r="CF1292" s="150"/>
      <c r="CG1292" s="150"/>
      <c r="CH1292" s="150"/>
      <c r="CI1292" s="150"/>
      <c r="CJ1292" s="150"/>
      <c r="CK1292" s="150"/>
      <c r="CL1292" s="150"/>
      <c r="CM1292" s="150"/>
      <c r="CN1292" s="150"/>
      <c r="FQ1292" s="150"/>
      <c r="FR1292" s="150"/>
      <c r="FS1292" s="150"/>
      <c r="FT1292" s="150"/>
      <c r="FU1292" s="150"/>
      <c r="FV1292" s="150"/>
      <c r="FW1292" s="150"/>
      <c r="FX1292" s="150"/>
      <c r="FY1292" s="150"/>
      <c r="FZ1292" s="150"/>
      <c r="GA1292" s="150"/>
      <c r="GB1292" s="150"/>
      <c r="GC1292" s="150"/>
      <c r="GD1292" s="150"/>
      <c r="GE1292" s="150"/>
      <c r="GF1292" s="150"/>
      <c r="GG1292" s="150"/>
      <c r="GH1292" s="150"/>
      <c r="GI1292" s="150"/>
      <c r="GJ1292" s="150"/>
      <c r="GK1292" s="150"/>
      <c r="GL1292" s="150"/>
      <c r="GM1292" s="150"/>
      <c r="GN1292" s="150"/>
      <c r="GO1292" s="150"/>
      <c r="GP1292" s="150"/>
      <c r="GQ1292" s="150"/>
      <c r="GR1292" s="150"/>
      <c r="GS1292" s="150"/>
      <c r="GT1292" s="150"/>
      <c r="GU1292" s="150"/>
      <c r="GV1292" s="150"/>
      <c r="GW1292" s="150"/>
      <c r="GX1292" s="150"/>
      <c r="GY1292" s="150"/>
      <c r="GZ1292" s="150"/>
      <c r="HA1292" s="150"/>
      <c r="HB1292" s="150"/>
      <c r="HC1292" s="150"/>
      <c r="HD1292" s="150"/>
      <c r="HE1292" s="150"/>
      <c r="HF1292" s="150"/>
      <c r="HG1292" s="150"/>
      <c r="HH1292" s="150"/>
      <c r="HI1292" s="150"/>
      <c r="HJ1292" s="150"/>
      <c r="HK1292" s="150"/>
      <c r="HL1292" s="150"/>
      <c r="HM1292" s="150"/>
      <c r="HN1292" s="150"/>
    </row>
    <row r="1293" s="158" customFormat="true" ht="15.75" hidden="false" customHeight="false" outlineLevel="0" collapsed="false">
      <c r="A1293" s="150"/>
      <c r="B1293" s="66" t="s">
        <v>997</v>
      </c>
      <c r="C1293" s="67" t="s">
        <v>24</v>
      </c>
      <c r="D1293" s="68" t="s">
        <v>938</v>
      </c>
      <c r="E1293" s="79"/>
      <c r="F1293" s="80"/>
      <c r="G1293" s="423"/>
      <c r="H1293" s="82" t="n">
        <f aca="false">F1293*G1293</f>
        <v>0</v>
      </c>
      <c r="I1293" s="150"/>
      <c r="J1293" s="150"/>
      <c r="K1293" s="150"/>
      <c r="L1293" s="150"/>
      <c r="M1293" s="150"/>
      <c r="N1293" s="150"/>
      <c r="O1293" s="150"/>
      <c r="P1293" s="150"/>
      <c r="Q1293" s="150"/>
      <c r="R1293" s="150"/>
      <c r="S1293" s="150"/>
      <c r="T1293" s="150"/>
      <c r="U1293" s="150"/>
      <c r="V1293" s="150"/>
      <c r="W1293" s="150"/>
      <c r="X1293" s="150"/>
      <c r="Y1293" s="150"/>
      <c r="Z1293" s="150"/>
      <c r="AA1293" s="150"/>
      <c r="AB1293" s="150"/>
      <c r="AC1293" s="150"/>
      <c r="AD1293" s="150"/>
      <c r="AE1293" s="150"/>
      <c r="AF1293" s="150"/>
      <c r="AG1293" s="150"/>
      <c r="AH1293" s="150"/>
      <c r="AI1293" s="150"/>
      <c r="AJ1293" s="150"/>
      <c r="AK1293" s="150"/>
      <c r="AL1293" s="150"/>
      <c r="AM1293" s="150"/>
      <c r="AN1293" s="150"/>
      <c r="AO1293" s="150"/>
      <c r="AP1293" s="150"/>
      <c r="AQ1293" s="150"/>
      <c r="AR1293" s="150"/>
      <c r="AS1293" s="150"/>
      <c r="AT1293" s="150"/>
      <c r="AU1293" s="150"/>
      <c r="AV1293" s="150"/>
      <c r="AW1293" s="150"/>
      <c r="AX1293" s="150"/>
      <c r="AY1293" s="150"/>
      <c r="AZ1293" s="150"/>
      <c r="BA1293" s="150"/>
      <c r="BB1293" s="150"/>
      <c r="BC1293" s="150"/>
      <c r="BD1293" s="150"/>
      <c r="BE1293" s="150"/>
      <c r="BF1293" s="150"/>
      <c r="BG1293" s="150"/>
      <c r="BH1293" s="150"/>
      <c r="BI1293" s="150"/>
      <c r="BJ1293" s="150"/>
      <c r="BK1293" s="150"/>
      <c r="BL1293" s="150"/>
      <c r="BT1293" s="150"/>
      <c r="BU1293" s="150"/>
      <c r="BV1293" s="150"/>
      <c r="BW1293" s="150"/>
      <c r="BX1293" s="150"/>
      <c r="BY1293" s="150"/>
      <c r="BZ1293" s="150"/>
      <c r="CA1293" s="150"/>
      <c r="CB1293" s="150"/>
      <c r="CC1293" s="150"/>
      <c r="CD1293" s="150"/>
      <c r="CE1293" s="150"/>
      <c r="CF1293" s="150"/>
      <c r="CG1293" s="150"/>
      <c r="CH1293" s="150"/>
      <c r="CI1293" s="150"/>
      <c r="CJ1293" s="150"/>
      <c r="CK1293" s="150"/>
      <c r="CL1293" s="150"/>
      <c r="CM1293" s="150"/>
      <c r="CN1293" s="150"/>
      <c r="FQ1293" s="150"/>
      <c r="FR1293" s="150"/>
      <c r="FS1293" s="150"/>
      <c r="FT1293" s="150"/>
      <c r="FU1293" s="150"/>
      <c r="FV1293" s="150"/>
      <c r="FW1293" s="150"/>
      <c r="FX1293" s="150"/>
      <c r="FY1293" s="150"/>
      <c r="FZ1293" s="150"/>
      <c r="GA1293" s="150"/>
      <c r="GB1293" s="150"/>
      <c r="GC1293" s="150"/>
      <c r="GD1293" s="150"/>
      <c r="GE1293" s="150"/>
      <c r="GF1293" s="150"/>
      <c r="GG1293" s="150"/>
      <c r="GH1293" s="150"/>
      <c r="GI1293" s="150"/>
      <c r="GJ1293" s="150"/>
      <c r="GK1293" s="150"/>
      <c r="GL1293" s="150"/>
      <c r="GM1293" s="150"/>
      <c r="GN1293" s="150"/>
      <c r="GO1293" s="150"/>
      <c r="GP1293" s="150"/>
      <c r="GQ1293" s="150"/>
      <c r="GR1293" s="150"/>
      <c r="GS1293" s="150"/>
      <c r="GT1293" s="150"/>
      <c r="GU1293" s="150"/>
      <c r="GV1293" s="150"/>
      <c r="GW1293" s="150"/>
      <c r="GX1293" s="150"/>
      <c r="GY1293" s="150"/>
      <c r="GZ1293" s="150"/>
      <c r="HA1293" s="150"/>
      <c r="HB1293" s="150"/>
      <c r="HC1293" s="150"/>
      <c r="HD1293" s="150"/>
      <c r="HE1293" s="150"/>
      <c r="HF1293" s="150"/>
      <c r="HG1293" s="150"/>
      <c r="HH1293" s="150"/>
      <c r="HI1293" s="150"/>
      <c r="HJ1293" s="150"/>
      <c r="HK1293" s="150"/>
      <c r="HL1293" s="150"/>
      <c r="HM1293" s="150"/>
      <c r="HN1293" s="150"/>
    </row>
    <row r="1294" s="158" customFormat="true" ht="57" hidden="false" customHeight="false" outlineLevel="0" collapsed="false">
      <c r="A1294" s="150"/>
      <c r="B1294" s="58"/>
      <c r="C1294" s="59"/>
      <c r="D1294" s="118" t="s">
        <v>1001</v>
      </c>
      <c r="E1294" s="117"/>
      <c r="F1294" s="111"/>
      <c r="G1294" s="168"/>
      <c r="H1294" s="88" t="n">
        <f aca="false">F1294*G1294</f>
        <v>0</v>
      </c>
      <c r="I1294" s="150"/>
      <c r="J1294" s="150"/>
      <c r="K1294" s="150"/>
      <c r="L1294" s="150"/>
      <c r="M1294" s="150"/>
      <c r="N1294" s="150"/>
      <c r="O1294" s="150"/>
      <c r="P1294" s="150"/>
      <c r="Q1294" s="150"/>
      <c r="R1294" s="150"/>
      <c r="S1294" s="150"/>
      <c r="T1294" s="150"/>
      <c r="U1294" s="150"/>
      <c r="V1294" s="150"/>
      <c r="W1294" s="150"/>
      <c r="X1294" s="150"/>
      <c r="Y1294" s="150"/>
      <c r="Z1294" s="150"/>
      <c r="AA1294" s="150"/>
      <c r="AB1294" s="150"/>
      <c r="AC1294" s="150"/>
      <c r="AD1294" s="150"/>
      <c r="AE1294" s="150"/>
      <c r="AF1294" s="150"/>
      <c r="AG1294" s="150"/>
      <c r="AH1294" s="150"/>
      <c r="AI1294" s="150"/>
      <c r="AJ1294" s="150"/>
      <c r="AK1294" s="150"/>
      <c r="AL1294" s="150"/>
      <c r="AM1294" s="150"/>
      <c r="AN1294" s="150"/>
      <c r="AO1294" s="150"/>
      <c r="AP1294" s="150"/>
      <c r="AQ1294" s="150"/>
      <c r="AR1294" s="150"/>
      <c r="AS1294" s="150"/>
      <c r="AT1294" s="150"/>
      <c r="AU1294" s="150"/>
      <c r="AV1294" s="150"/>
      <c r="AW1294" s="150"/>
      <c r="AX1294" s="150"/>
      <c r="AY1294" s="150"/>
      <c r="AZ1294" s="150"/>
      <c r="BA1294" s="150"/>
      <c r="BB1294" s="150"/>
      <c r="BC1294" s="150"/>
      <c r="BD1294" s="150"/>
      <c r="BE1294" s="150"/>
      <c r="BF1294" s="150"/>
      <c r="BG1294" s="150"/>
      <c r="BH1294" s="150"/>
      <c r="BI1294" s="150"/>
      <c r="BJ1294" s="150"/>
      <c r="BK1294" s="150"/>
      <c r="BL1294" s="150"/>
      <c r="BT1294" s="150"/>
      <c r="BU1294" s="150"/>
      <c r="BV1294" s="150"/>
      <c r="BW1294" s="150"/>
      <c r="BX1294" s="150"/>
      <c r="BY1294" s="150"/>
      <c r="BZ1294" s="150"/>
      <c r="CA1294" s="150"/>
      <c r="CB1294" s="150"/>
      <c r="CC1294" s="150"/>
      <c r="CD1294" s="150"/>
      <c r="CE1294" s="150"/>
      <c r="CF1294" s="150"/>
      <c r="CG1294" s="150"/>
      <c r="CH1294" s="150"/>
      <c r="CI1294" s="150"/>
      <c r="CJ1294" s="150"/>
      <c r="CK1294" s="150"/>
      <c r="CL1294" s="150"/>
      <c r="CM1294" s="150"/>
      <c r="CN1294" s="150"/>
      <c r="FQ1294" s="150"/>
      <c r="FR1294" s="150"/>
      <c r="FS1294" s="150"/>
      <c r="FT1294" s="150"/>
      <c r="FU1294" s="150"/>
      <c r="FV1294" s="150"/>
      <c r="FW1294" s="150"/>
      <c r="FX1294" s="150"/>
      <c r="FY1294" s="150"/>
      <c r="FZ1294" s="150"/>
      <c r="GA1294" s="150"/>
      <c r="GB1294" s="150"/>
      <c r="GC1294" s="150"/>
      <c r="GD1294" s="150"/>
      <c r="GE1294" s="150"/>
      <c r="GF1294" s="150"/>
      <c r="GG1294" s="150"/>
      <c r="GH1294" s="150"/>
      <c r="GI1294" s="150"/>
      <c r="GJ1294" s="150"/>
      <c r="GK1294" s="150"/>
      <c r="GL1294" s="150"/>
      <c r="GM1294" s="150"/>
      <c r="GN1294" s="150"/>
      <c r="GO1294" s="150"/>
      <c r="GP1294" s="150"/>
      <c r="GQ1294" s="150"/>
      <c r="GR1294" s="150"/>
      <c r="GS1294" s="150"/>
      <c r="GT1294" s="150"/>
      <c r="GU1294" s="150"/>
      <c r="GV1294" s="150"/>
      <c r="GW1294" s="150"/>
      <c r="GX1294" s="150"/>
      <c r="GY1294" s="150"/>
      <c r="GZ1294" s="150"/>
      <c r="HA1294" s="150"/>
      <c r="HB1294" s="150"/>
      <c r="HC1294" s="150"/>
      <c r="HD1294" s="150"/>
      <c r="HE1294" s="150"/>
      <c r="HF1294" s="150"/>
      <c r="HG1294" s="150"/>
      <c r="HH1294" s="150"/>
      <c r="HI1294" s="150"/>
      <c r="HJ1294" s="150"/>
      <c r="HK1294" s="150"/>
      <c r="HL1294" s="150"/>
      <c r="HM1294" s="150"/>
      <c r="HN1294" s="150"/>
    </row>
    <row r="1295" s="158" customFormat="true" ht="15" hidden="false" customHeight="false" outlineLevel="0" collapsed="false">
      <c r="A1295" s="150"/>
      <c r="B1295" s="72"/>
      <c r="C1295" s="73"/>
      <c r="D1295" s="74" t="s">
        <v>935</v>
      </c>
      <c r="E1295" s="75" t="s">
        <v>763</v>
      </c>
      <c r="F1295" s="89" t="n">
        <v>45.5</v>
      </c>
      <c r="G1295" s="421"/>
      <c r="H1295" s="77" t="n">
        <f aca="false">F1295*G1295</f>
        <v>0</v>
      </c>
      <c r="I1295" s="150"/>
      <c r="J1295" s="150"/>
      <c r="K1295" s="150"/>
      <c r="L1295" s="150"/>
      <c r="M1295" s="150"/>
      <c r="N1295" s="150"/>
      <c r="O1295" s="150"/>
      <c r="P1295" s="150"/>
      <c r="Q1295" s="150"/>
      <c r="R1295" s="150"/>
      <c r="S1295" s="150"/>
      <c r="T1295" s="150"/>
      <c r="U1295" s="150"/>
      <c r="V1295" s="150"/>
      <c r="W1295" s="150"/>
      <c r="X1295" s="150"/>
      <c r="Y1295" s="150"/>
      <c r="Z1295" s="150"/>
      <c r="AA1295" s="150"/>
      <c r="AB1295" s="150"/>
      <c r="AC1295" s="150"/>
      <c r="AD1295" s="150"/>
      <c r="AE1295" s="150"/>
      <c r="AF1295" s="150"/>
      <c r="AG1295" s="150"/>
      <c r="AH1295" s="150"/>
      <c r="AI1295" s="150"/>
      <c r="AJ1295" s="150"/>
      <c r="AK1295" s="150"/>
      <c r="AL1295" s="150"/>
      <c r="AM1295" s="150"/>
      <c r="AN1295" s="150"/>
      <c r="AO1295" s="150"/>
      <c r="AP1295" s="150"/>
      <c r="AQ1295" s="150"/>
      <c r="AR1295" s="150"/>
      <c r="AS1295" s="150"/>
      <c r="AT1295" s="150"/>
      <c r="AU1295" s="150"/>
      <c r="AV1295" s="150"/>
      <c r="AW1295" s="150"/>
      <c r="AX1295" s="150"/>
      <c r="AY1295" s="150"/>
      <c r="AZ1295" s="150"/>
      <c r="BA1295" s="150"/>
      <c r="BB1295" s="150"/>
      <c r="BC1295" s="150"/>
      <c r="BD1295" s="150"/>
      <c r="BE1295" s="150"/>
      <c r="BF1295" s="150"/>
      <c r="BG1295" s="150"/>
      <c r="BH1295" s="150"/>
      <c r="BI1295" s="150"/>
      <c r="BJ1295" s="150"/>
      <c r="BK1295" s="150"/>
      <c r="BL1295" s="150"/>
      <c r="BT1295" s="150"/>
      <c r="BU1295" s="150"/>
      <c r="BV1295" s="150"/>
      <c r="BW1295" s="150"/>
      <c r="BX1295" s="150"/>
      <c r="BY1295" s="150"/>
      <c r="BZ1295" s="150"/>
      <c r="CA1295" s="150"/>
      <c r="CB1295" s="150"/>
      <c r="CC1295" s="150"/>
      <c r="CD1295" s="150"/>
      <c r="CE1295" s="150"/>
      <c r="CF1295" s="150"/>
      <c r="CG1295" s="150"/>
      <c r="CH1295" s="150"/>
      <c r="CI1295" s="150"/>
      <c r="CJ1295" s="150"/>
      <c r="CK1295" s="150"/>
      <c r="CL1295" s="150"/>
      <c r="CM1295" s="150"/>
      <c r="CN1295" s="150"/>
      <c r="FQ1295" s="150"/>
      <c r="FR1295" s="150"/>
      <c r="FS1295" s="150"/>
      <c r="FT1295" s="150"/>
      <c r="FU1295" s="150"/>
      <c r="FV1295" s="150"/>
      <c r="FW1295" s="150"/>
      <c r="FX1295" s="150"/>
      <c r="FY1295" s="150"/>
      <c r="FZ1295" s="150"/>
      <c r="GA1295" s="150"/>
      <c r="GB1295" s="150"/>
      <c r="GC1295" s="150"/>
      <c r="GD1295" s="150"/>
      <c r="GE1295" s="150"/>
      <c r="GF1295" s="150"/>
      <c r="GG1295" s="150"/>
      <c r="GH1295" s="150"/>
      <c r="GI1295" s="150"/>
      <c r="GJ1295" s="150"/>
      <c r="GK1295" s="150"/>
      <c r="GL1295" s="150"/>
      <c r="GM1295" s="150"/>
      <c r="GN1295" s="150"/>
      <c r="GO1295" s="150"/>
      <c r="GP1295" s="150"/>
      <c r="GQ1295" s="150"/>
      <c r="GR1295" s="150"/>
      <c r="GS1295" s="150"/>
      <c r="GT1295" s="150"/>
      <c r="GU1295" s="150"/>
      <c r="GV1295" s="150"/>
      <c r="GW1295" s="150"/>
      <c r="GX1295" s="150"/>
      <c r="GY1295" s="150"/>
      <c r="GZ1295" s="150"/>
      <c r="HA1295" s="150"/>
      <c r="HB1295" s="150"/>
      <c r="HC1295" s="150"/>
      <c r="HD1295" s="150"/>
      <c r="HE1295" s="150"/>
      <c r="HF1295" s="150"/>
      <c r="HG1295" s="150"/>
      <c r="HH1295" s="150"/>
      <c r="HI1295" s="150"/>
      <c r="HJ1295" s="150"/>
      <c r="HK1295" s="150"/>
      <c r="HL1295" s="150"/>
      <c r="HM1295" s="150"/>
      <c r="HN1295" s="150"/>
    </row>
    <row r="1296" s="158" customFormat="true" ht="15.75" hidden="false" customHeight="false" outlineLevel="0" collapsed="false">
      <c r="A1296" s="150"/>
      <c r="B1296" s="66" t="s">
        <v>997</v>
      </c>
      <c r="C1296" s="67" t="s">
        <v>27</v>
      </c>
      <c r="D1296" s="68" t="s">
        <v>940</v>
      </c>
      <c r="E1296" s="79"/>
      <c r="F1296" s="80"/>
      <c r="G1296" s="168"/>
      <c r="H1296" s="82" t="n">
        <f aca="false">F1296*G1296</f>
        <v>0</v>
      </c>
      <c r="I1296" s="150"/>
      <c r="J1296" s="150"/>
      <c r="K1296" s="150"/>
      <c r="L1296" s="150"/>
      <c r="M1296" s="150"/>
      <c r="N1296" s="150"/>
      <c r="O1296" s="150"/>
      <c r="P1296" s="150"/>
      <c r="Q1296" s="150"/>
      <c r="R1296" s="150"/>
      <c r="S1296" s="150"/>
      <c r="T1296" s="150"/>
      <c r="U1296" s="150"/>
      <c r="V1296" s="150"/>
      <c r="W1296" s="150"/>
      <c r="X1296" s="150"/>
      <c r="Y1296" s="150"/>
      <c r="Z1296" s="150"/>
      <c r="AA1296" s="150"/>
      <c r="AB1296" s="150"/>
      <c r="AC1296" s="150"/>
      <c r="AD1296" s="150"/>
      <c r="AE1296" s="150"/>
      <c r="AF1296" s="150"/>
      <c r="AG1296" s="150"/>
      <c r="AH1296" s="150"/>
      <c r="AI1296" s="150"/>
      <c r="AJ1296" s="150"/>
      <c r="AK1296" s="150"/>
      <c r="AL1296" s="150"/>
      <c r="AM1296" s="150"/>
      <c r="AN1296" s="150"/>
      <c r="AO1296" s="150"/>
      <c r="AP1296" s="150"/>
      <c r="AQ1296" s="150"/>
      <c r="AR1296" s="150"/>
      <c r="AS1296" s="150"/>
      <c r="AT1296" s="150"/>
      <c r="AU1296" s="150"/>
      <c r="AV1296" s="150"/>
      <c r="AW1296" s="150"/>
      <c r="AX1296" s="150"/>
      <c r="AY1296" s="150"/>
      <c r="AZ1296" s="150"/>
      <c r="BA1296" s="150"/>
      <c r="BB1296" s="150"/>
      <c r="BC1296" s="150"/>
      <c r="BD1296" s="150"/>
      <c r="BE1296" s="150"/>
      <c r="BF1296" s="150"/>
      <c r="BG1296" s="150"/>
      <c r="BH1296" s="150"/>
      <c r="BI1296" s="150"/>
      <c r="BJ1296" s="150"/>
      <c r="BK1296" s="150"/>
      <c r="BL1296" s="150"/>
      <c r="BT1296" s="150"/>
      <c r="BU1296" s="150"/>
      <c r="BV1296" s="150"/>
      <c r="BW1296" s="150"/>
      <c r="BX1296" s="150"/>
      <c r="BY1296" s="150"/>
      <c r="BZ1296" s="150"/>
      <c r="CA1296" s="150"/>
      <c r="CB1296" s="150"/>
      <c r="CC1296" s="150"/>
      <c r="CD1296" s="150"/>
      <c r="CE1296" s="150"/>
      <c r="CF1296" s="150"/>
      <c r="CG1296" s="150"/>
      <c r="CH1296" s="150"/>
      <c r="CI1296" s="150"/>
      <c r="CJ1296" s="150"/>
      <c r="CK1296" s="150"/>
      <c r="CL1296" s="150"/>
      <c r="CM1296" s="150"/>
      <c r="CN1296" s="150"/>
      <c r="FQ1296" s="150"/>
      <c r="FR1296" s="150"/>
      <c r="FS1296" s="150"/>
      <c r="FT1296" s="150"/>
      <c r="FU1296" s="150"/>
      <c r="FV1296" s="150"/>
      <c r="FW1296" s="150"/>
      <c r="FX1296" s="150"/>
      <c r="FY1296" s="150"/>
      <c r="FZ1296" s="150"/>
      <c r="GA1296" s="150"/>
      <c r="GB1296" s="150"/>
      <c r="GC1296" s="150"/>
      <c r="GD1296" s="150"/>
      <c r="GE1296" s="150"/>
      <c r="GF1296" s="150"/>
      <c r="GG1296" s="150"/>
      <c r="GH1296" s="150"/>
      <c r="GI1296" s="150"/>
      <c r="GJ1296" s="150"/>
      <c r="GK1296" s="150"/>
      <c r="GL1296" s="150"/>
      <c r="GM1296" s="150"/>
      <c r="GN1296" s="150"/>
      <c r="GO1296" s="150"/>
      <c r="GP1296" s="150"/>
      <c r="GQ1296" s="150"/>
      <c r="GR1296" s="150"/>
      <c r="GS1296" s="150"/>
      <c r="GT1296" s="150"/>
      <c r="GU1296" s="150"/>
      <c r="GV1296" s="150"/>
      <c r="GW1296" s="150"/>
      <c r="GX1296" s="150"/>
      <c r="GY1296" s="150"/>
      <c r="GZ1296" s="150"/>
      <c r="HA1296" s="150"/>
      <c r="HB1296" s="150"/>
      <c r="HC1296" s="150"/>
      <c r="HD1296" s="150"/>
      <c r="HE1296" s="150"/>
      <c r="HF1296" s="150"/>
      <c r="HG1296" s="150"/>
      <c r="HH1296" s="150"/>
      <c r="HI1296" s="150"/>
      <c r="HJ1296" s="150"/>
      <c r="HK1296" s="150"/>
      <c r="HL1296" s="150"/>
      <c r="HM1296" s="150"/>
      <c r="HN1296" s="150"/>
    </row>
    <row r="1297" s="158" customFormat="true" ht="128.25" hidden="false" customHeight="false" outlineLevel="0" collapsed="false">
      <c r="A1297" s="150"/>
      <c r="B1297" s="58"/>
      <c r="C1297" s="59"/>
      <c r="D1297" s="474" t="s">
        <v>1002</v>
      </c>
      <c r="E1297" s="117"/>
      <c r="F1297" s="111"/>
      <c r="G1297" s="168"/>
      <c r="H1297" s="88" t="n">
        <f aca="false">F1297*G1297</f>
        <v>0</v>
      </c>
      <c r="I1297" s="150"/>
      <c r="J1297" s="150"/>
      <c r="K1297" s="150"/>
      <c r="L1297" s="150"/>
      <c r="M1297" s="150"/>
      <c r="N1297" s="150"/>
      <c r="O1297" s="150"/>
      <c r="P1297" s="150"/>
      <c r="Q1297" s="150"/>
      <c r="R1297" s="150"/>
      <c r="S1297" s="150"/>
      <c r="T1297" s="150"/>
      <c r="U1297" s="150"/>
      <c r="V1297" s="150"/>
      <c r="W1297" s="150"/>
      <c r="X1297" s="150"/>
      <c r="Y1297" s="150"/>
      <c r="Z1297" s="150"/>
      <c r="AA1297" s="150"/>
      <c r="AB1297" s="150"/>
      <c r="AC1297" s="150"/>
      <c r="AD1297" s="150"/>
      <c r="AE1297" s="150"/>
      <c r="AF1297" s="150"/>
      <c r="AG1297" s="150"/>
      <c r="AH1297" s="150"/>
      <c r="AI1297" s="150"/>
      <c r="AJ1297" s="150"/>
      <c r="AK1297" s="150"/>
      <c r="AL1297" s="150"/>
      <c r="AM1297" s="150"/>
      <c r="AN1297" s="150"/>
      <c r="AO1297" s="150"/>
      <c r="AP1297" s="150"/>
      <c r="AQ1297" s="150"/>
      <c r="AR1297" s="150"/>
      <c r="AS1297" s="150"/>
      <c r="AT1297" s="150"/>
      <c r="AU1297" s="150"/>
      <c r="AV1297" s="150"/>
      <c r="AW1297" s="150"/>
      <c r="AX1297" s="150"/>
      <c r="AY1297" s="150"/>
      <c r="AZ1297" s="150"/>
      <c r="BA1297" s="150"/>
      <c r="BB1297" s="150"/>
      <c r="BC1297" s="150"/>
      <c r="BD1297" s="150"/>
      <c r="BE1297" s="150"/>
      <c r="BF1297" s="150"/>
      <c r="BG1297" s="150"/>
      <c r="BH1297" s="150"/>
      <c r="BI1297" s="150"/>
      <c r="BJ1297" s="150"/>
      <c r="BK1297" s="150"/>
      <c r="BL1297" s="150"/>
      <c r="BT1297" s="150"/>
      <c r="BU1297" s="150"/>
      <c r="BV1297" s="150"/>
      <c r="BW1297" s="150"/>
      <c r="BX1297" s="150"/>
      <c r="BY1297" s="150"/>
      <c r="BZ1297" s="150"/>
      <c r="CA1297" s="150"/>
      <c r="CB1297" s="150"/>
      <c r="CC1297" s="150"/>
      <c r="CD1297" s="150"/>
      <c r="CE1297" s="150"/>
      <c r="CF1297" s="150"/>
      <c r="CG1297" s="150"/>
      <c r="CH1297" s="150"/>
      <c r="CI1297" s="150"/>
      <c r="CJ1297" s="150"/>
      <c r="CK1297" s="150"/>
      <c r="CL1297" s="150"/>
      <c r="CM1297" s="150"/>
      <c r="CN1297" s="150"/>
      <c r="FQ1297" s="150"/>
      <c r="FR1297" s="150"/>
      <c r="FS1297" s="150"/>
      <c r="FT1297" s="150"/>
      <c r="FU1297" s="150"/>
      <c r="FV1297" s="150"/>
      <c r="FW1297" s="150"/>
      <c r="FX1297" s="150"/>
      <c r="FY1297" s="150"/>
      <c r="FZ1297" s="150"/>
      <c r="GA1297" s="150"/>
      <c r="GB1297" s="150"/>
      <c r="GC1297" s="150"/>
      <c r="GD1297" s="150"/>
      <c r="GE1297" s="150"/>
      <c r="GF1297" s="150"/>
      <c r="GG1297" s="150"/>
      <c r="GH1297" s="150"/>
      <c r="GI1297" s="150"/>
      <c r="GJ1297" s="150"/>
      <c r="GK1297" s="150"/>
      <c r="GL1297" s="150"/>
      <c r="GM1297" s="150"/>
      <c r="GN1297" s="150"/>
      <c r="GO1297" s="150"/>
      <c r="GP1297" s="150"/>
      <c r="GQ1297" s="150"/>
      <c r="GR1297" s="150"/>
      <c r="GS1297" s="150"/>
      <c r="GT1297" s="150"/>
      <c r="GU1297" s="150"/>
      <c r="GV1297" s="150"/>
      <c r="GW1297" s="150"/>
      <c r="GX1297" s="150"/>
      <c r="GY1297" s="150"/>
      <c r="GZ1297" s="150"/>
      <c r="HA1297" s="150"/>
      <c r="HB1297" s="150"/>
      <c r="HC1297" s="150"/>
      <c r="HD1297" s="150"/>
      <c r="HE1297" s="150"/>
      <c r="HF1297" s="150"/>
      <c r="HG1297" s="150"/>
      <c r="HH1297" s="150"/>
      <c r="HI1297" s="150"/>
      <c r="HJ1297" s="150"/>
      <c r="HK1297" s="150"/>
      <c r="HL1297" s="150"/>
      <c r="HM1297" s="150"/>
      <c r="HN1297" s="150"/>
    </row>
    <row r="1298" s="158" customFormat="true" ht="15" hidden="false" customHeight="false" outlineLevel="0" collapsed="false">
      <c r="A1298" s="150"/>
      <c r="B1298" s="72"/>
      <c r="C1298" s="73"/>
      <c r="D1298" s="74" t="s">
        <v>943</v>
      </c>
      <c r="E1298" s="75" t="s">
        <v>103</v>
      </c>
      <c r="F1298" s="89" t="n">
        <v>1</v>
      </c>
      <c r="G1298" s="421"/>
      <c r="H1298" s="77" t="n">
        <f aca="false">F1298*G1298</f>
        <v>0</v>
      </c>
      <c r="I1298" s="150"/>
      <c r="J1298" s="150"/>
      <c r="K1298" s="150"/>
      <c r="L1298" s="150"/>
      <c r="M1298" s="150"/>
      <c r="N1298" s="150"/>
      <c r="O1298" s="150"/>
      <c r="P1298" s="150"/>
      <c r="Q1298" s="150"/>
      <c r="R1298" s="150"/>
      <c r="S1298" s="150"/>
      <c r="T1298" s="150"/>
      <c r="U1298" s="150"/>
      <c r="V1298" s="150"/>
      <c r="W1298" s="150"/>
      <c r="X1298" s="150"/>
      <c r="Y1298" s="150"/>
      <c r="Z1298" s="150"/>
      <c r="AA1298" s="150"/>
      <c r="AB1298" s="150"/>
      <c r="AC1298" s="150"/>
      <c r="AD1298" s="150"/>
      <c r="AE1298" s="150"/>
      <c r="AF1298" s="150"/>
      <c r="AG1298" s="150"/>
      <c r="AH1298" s="150"/>
      <c r="AI1298" s="150"/>
      <c r="AJ1298" s="150"/>
      <c r="AK1298" s="150"/>
      <c r="AL1298" s="150"/>
      <c r="AM1298" s="150"/>
      <c r="AN1298" s="150"/>
      <c r="AO1298" s="150"/>
      <c r="AP1298" s="150"/>
      <c r="AQ1298" s="150"/>
      <c r="AR1298" s="150"/>
      <c r="AS1298" s="150"/>
      <c r="AT1298" s="150"/>
      <c r="AU1298" s="150"/>
      <c r="AV1298" s="150"/>
      <c r="AW1298" s="150"/>
      <c r="AX1298" s="150"/>
      <c r="AY1298" s="150"/>
      <c r="AZ1298" s="150"/>
      <c r="BA1298" s="150"/>
      <c r="BB1298" s="150"/>
      <c r="BC1298" s="150"/>
      <c r="BD1298" s="150"/>
      <c r="BE1298" s="150"/>
      <c r="BF1298" s="150"/>
      <c r="BG1298" s="150"/>
      <c r="BH1298" s="150"/>
      <c r="BI1298" s="150"/>
      <c r="BJ1298" s="150"/>
      <c r="BK1298" s="150"/>
      <c r="BL1298" s="150"/>
      <c r="BT1298" s="150"/>
      <c r="BU1298" s="150"/>
      <c r="BV1298" s="150"/>
      <c r="BW1298" s="150"/>
      <c r="BX1298" s="150"/>
      <c r="BY1298" s="150"/>
      <c r="BZ1298" s="150"/>
      <c r="CA1298" s="150"/>
      <c r="CB1298" s="150"/>
      <c r="CC1298" s="150"/>
      <c r="CD1298" s="150"/>
      <c r="CE1298" s="150"/>
      <c r="CF1298" s="150"/>
      <c r="CG1298" s="150"/>
      <c r="CH1298" s="150"/>
      <c r="CI1298" s="150"/>
      <c r="CJ1298" s="150"/>
      <c r="CK1298" s="150"/>
      <c r="CL1298" s="150"/>
      <c r="CM1298" s="150"/>
      <c r="CN1298" s="150"/>
      <c r="FQ1298" s="150"/>
      <c r="FR1298" s="150"/>
      <c r="FS1298" s="150"/>
      <c r="FT1298" s="150"/>
      <c r="FU1298" s="150"/>
      <c r="FV1298" s="150"/>
      <c r="FW1298" s="150"/>
      <c r="FX1298" s="150"/>
      <c r="FY1298" s="150"/>
      <c r="FZ1298" s="150"/>
      <c r="GA1298" s="150"/>
      <c r="GB1298" s="150"/>
      <c r="GC1298" s="150"/>
      <c r="GD1298" s="150"/>
      <c r="GE1298" s="150"/>
      <c r="GF1298" s="150"/>
      <c r="GG1298" s="150"/>
      <c r="GH1298" s="150"/>
      <c r="GI1298" s="150"/>
      <c r="GJ1298" s="150"/>
      <c r="GK1298" s="150"/>
      <c r="GL1298" s="150"/>
      <c r="GM1298" s="150"/>
      <c r="GN1298" s="150"/>
      <c r="GO1298" s="150"/>
      <c r="GP1298" s="150"/>
      <c r="GQ1298" s="150"/>
      <c r="GR1298" s="150"/>
      <c r="GS1298" s="150"/>
      <c r="GT1298" s="150"/>
      <c r="GU1298" s="150"/>
      <c r="GV1298" s="150"/>
      <c r="GW1298" s="150"/>
      <c r="GX1298" s="150"/>
      <c r="GY1298" s="150"/>
      <c r="GZ1298" s="150"/>
      <c r="HA1298" s="150"/>
      <c r="HB1298" s="150"/>
      <c r="HC1298" s="150"/>
      <c r="HD1298" s="150"/>
      <c r="HE1298" s="150"/>
      <c r="HF1298" s="150"/>
      <c r="HG1298" s="150"/>
      <c r="HH1298" s="150"/>
      <c r="HI1298" s="150"/>
      <c r="HJ1298" s="150"/>
      <c r="HK1298" s="150"/>
      <c r="HL1298" s="150"/>
      <c r="HM1298" s="150"/>
      <c r="HN1298" s="150"/>
    </row>
    <row r="1299" s="158" customFormat="true" ht="15.75" hidden="false" customHeight="false" outlineLevel="0" collapsed="false">
      <c r="A1299" s="150"/>
      <c r="B1299" s="66" t="s">
        <v>997</v>
      </c>
      <c r="C1299" s="67" t="s">
        <v>30</v>
      </c>
      <c r="D1299" s="68" t="s">
        <v>944</v>
      </c>
      <c r="E1299" s="79"/>
      <c r="F1299" s="80"/>
      <c r="G1299" s="168"/>
      <c r="H1299" s="82" t="n">
        <f aca="false">F1299*G1299</f>
        <v>0</v>
      </c>
      <c r="I1299" s="150"/>
      <c r="J1299" s="150"/>
      <c r="K1299" s="150"/>
      <c r="L1299" s="150"/>
      <c r="M1299" s="150"/>
      <c r="N1299" s="150"/>
      <c r="O1299" s="150"/>
      <c r="P1299" s="150"/>
      <c r="Q1299" s="150"/>
      <c r="R1299" s="150"/>
      <c r="S1299" s="150"/>
      <c r="T1299" s="150"/>
      <c r="U1299" s="150"/>
      <c r="V1299" s="150"/>
      <c r="W1299" s="150"/>
      <c r="X1299" s="150"/>
      <c r="Y1299" s="150"/>
      <c r="Z1299" s="150"/>
      <c r="AA1299" s="150"/>
      <c r="AB1299" s="150"/>
      <c r="AC1299" s="150"/>
      <c r="AD1299" s="150"/>
      <c r="AE1299" s="150"/>
      <c r="AF1299" s="150"/>
      <c r="AG1299" s="150"/>
      <c r="AH1299" s="150"/>
      <c r="AI1299" s="150"/>
      <c r="AJ1299" s="150"/>
      <c r="AK1299" s="150"/>
      <c r="AL1299" s="150"/>
      <c r="AM1299" s="150"/>
      <c r="AN1299" s="150"/>
      <c r="AO1299" s="150"/>
      <c r="AP1299" s="150"/>
      <c r="AQ1299" s="150"/>
      <c r="AR1299" s="150"/>
      <c r="AS1299" s="150"/>
      <c r="AT1299" s="150"/>
      <c r="AU1299" s="150"/>
      <c r="AV1299" s="150"/>
      <c r="AW1299" s="150"/>
      <c r="AX1299" s="150"/>
      <c r="AY1299" s="150"/>
      <c r="AZ1299" s="150"/>
      <c r="BA1299" s="150"/>
      <c r="BB1299" s="150"/>
      <c r="BC1299" s="150"/>
      <c r="BD1299" s="150"/>
      <c r="BE1299" s="150"/>
      <c r="BF1299" s="150"/>
      <c r="BG1299" s="150"/>
      <c r="BH1299" s="150"/>
      <c r="BI1299" s="150"/>
      <c r="BJ1299" s="150"/>
      <c r="BK1299" s="150"/>
      <c r="BL1299" s="150"/>
      <c r="BT1299" s="150"/>
      <c r="BU1299" s="150"/>
      <c r="BV1299" s="150"/>
      <c r="BW1299" s="150"/>
      <c r="BX1299" s="150"/>
      <c r="BY1299" s="150"/>
      <c r="BZ1299" s="150"/>
      <c r="CA1299" s="150"/>
      <c r="CB1299" s="150"/>
      <c r="CC1299" s="150"/>
      <c r="CD1299" s="150"/>
      <c r="CE1299" s="150"/>
      <c r="CF1299" s="150"/>
      <c r="CG1299" s="150"/>
      <c r="CH1299" s="150"/>
      <c r="CI1299" s="150"/>
      <c r="CJ1299" s="150"/>
      <c r="CK1299" s="150"/>
      <c r="CL1299" s="150"/>
      <c r="CM1299" s="150"/>
      <c r="CN1299" s="150"/>
      <c r="FQ1299" s="150"/>
      <c r="FR1299" s="150"/>
      <c r="FS1299" s="150"/>
      <c r="FT1299" s="150"/>
      <c r="FU1299" s="150"/>
      <c r="FV1299" s="150"/>
      <c r="FW1299" s="150"/>
      <c r="FX1299" s="150"/>
      <c r="FY1299" s="150"/>
      <c r="FZ1299" s="150"/>
      <c r="GA1299" s="150"/>
      <c r="GB1299" s="150"/>
      <c r="GC1299" s="150"/>
      <c r="GD1299" s="150"/>
      <c r="GE1299" s="150"/>
      <c r="GF1299" s="150"/>
      <c r="GG1299" s="150"/>
      <c r="GH1299" s="150"/>
      <c r="GI1299" s="150"/>
      <c r="GJ1299" s="150"/>
      <c r="GK1299" s="150"/>
      <c r="GL1299" s="150"/>
      <c r="GM1299" s="150"/>
      <c r="GN1299" s="150"/>
      <c r="GO1299" s="150"/>
      <c r="GP1299" s="150"/>
      <c r="GQ1299" s="150"/>
      <c r="GR1299" s="150"/>
      <c r="GS1299" s="150"/>
      <c r="GT1299" s="150"/>
      <c r="GU1299" s="150"/>
      <c r="GV1299" s="150"/>
      <c r="GW1299" s="150"/>
      <c r="GX1299" s="150"/>
      <c r="GY1299" s="150"/>
      <c r="GZ1299" s="150"/>
      <c r="HA1299" s="150"/>
      <c r="HB1299" s="150"/>
      <c r="HC1299" s="150"/>
      <c r="HD1299" s="150"/>
      <c r="HE1299" s="150"/>
      <c r="HF1299" s="150"/>
      <c r="HG1299" s="150"/>
      <c r="HH1299" s="150"/>
      <c r="HI1299" s="150"/>
      <c r="HJ1299" s="150"/>
      <c r="HK1299" s="150"/>
      <c r="HL1299" s="150"/>
      <c r="HM1299" s="150"/>
      <c r="HN1299" s="150"/>
    </row>
    <row r="1300" s="158" customFormat="true" ht="42.75" hidden="false" customHeight="false" outlineLevel="0" collapsed="false">
      <c r="A1300" s="150"/>
      <c r="B1300" s="58"/>
      <c r="C1300" s="59"/>
      <c r="D1300" s="118" t="s">
        <v>945</v>
      </c>
      <c r="E1300" s="117"/>
      <c r="F1300" s="111"/>
      <c r="G1300" s="168"/>
      <c r="H1300" s="88" t="n">
        <f aca="false">F1300*G1300</f>
        <v>0</v>
      </c>
      <c r="I1300" s="150"/>
      <c r="J1300" s="150"/>
      <c r="K1300" s="150"/>
      <c r="L1300" s="150"/>
      <c r="M1300" s="150"/>
      <c r="N1300" s="150"/>
      <c r="O1300" s="150"/>
      <c r="P1300" s="150"/>
      <c r="Q1300" s="150"/>
      <c r="R1300" s="150"/>
      <c r="S1300" s="150"/>
      <c r="T1300" s="150"/>
      <c r="U1300" s="150"/>
      <c r="V1300" s="150"/>
      <c r="W1300" s="150"/>
      <c r="X1300" s="150"/>
      <c r="Y1300" s="150"/>
      <c r="Z1300" s="150"/>
      <c r="AA1300" s="150"/>
      <c r="AB1300" s="150"/>
      <c r="AC1300" s="150"/>
      <c r="AD1300" s="150"/>
      <c r="AE1300" s="150"/>
      <c r="AF1300" s="150"/>
      <c r="AG1300" s="150"/>
      <c r="AH1300" s="150"/>
      <c r="AI1300" s="150"/>
      <c r="AJ1300" s="150"/>
      <c r="AK1300" s="150"/>
      <c r="AL1300" s="150"/>
      <c r="AM1300" s="150"/>
      <c r="AN1300" s="150"/>
      <c r="AO1300" s="150"/>
      <c r="AP1300" s="150"/>
      <c r="AQ1300" s="150"/>
      <c r="AR1300" s="150"/>
      <c r="AS1300" s="150"/>
      <c r="AT1300" s="150"/>
      <c r="AU1300" s="150"/>
      <c r="AV1300" s="150"/>
      <c r="AW1300" s="150"/>
      <c r="AX1300" s="150"/>
      <c r="AY1300" s="150"/>
      <c r="AZ1300" s="150"/>
      <c r="BA1300" s="150"/>
      <c r="BB1300" s="150"/>
      <c r="BC1300" s="150"/>
      <c r="BD1300" s="150"/>
      <c r="BE1300" s="150"/>
      <c r="BF1300" s="150"/>
      <c r="BG1300" s="150"/>
      <c r="BH1300" s="150"/>
      <c r="BI1300" s="150"/>
      <c r="BJ1300" s="150"/>
      <c r="BK1300" s="150"/>
      <c r="BL1300" s="150"/>
      <c r="BT1300" s="150"/>
      <c r="BU1300" s="150"/>
      <c r="BV1300" s="150"/>
      <c r="BW1300" s="150"/>
      <c r="BX1300" s="150"/>
      <c r="BY1300" s="150"/>
      <c r="BZ1300" s="150"/>
      <c r="CA1300" s="150"/>
      <c r="CB1300" s="150"/>
      <c r="CC1300" s="150"/>
      <c r="CD1300" s="150"/>
      <c r="CE1300" s="150"/>
      <c r="CF1300" s="150"/>
      <c r="CG1300" s="150"/>
      <c r="CH1300" s="150"/>
      <c r="CI1300" s="150"/>
      <c r="CJ1300" s="150"/>
      <c r="CK1300" s="150"/>
      <c r="CL1300" s="150"/>
      <c r="CM1300" s="150"/>
      <c r="CN1300" s="150"/>
      <c r="FQ1300" s="150"/>
      <c r="FR1300" s="150"/>
      <c r="FS1300" s="150"/>
      <c r="FT1300" s="150"/>
      <c r="FU1300" s="150"/>
      <c r="FV1300" s="150"/>
      <c r="FW1300" s="150"/>
      <c r="FX1300" s="150"/>
      <c r="FY1300" s="150"/>
      <c r="FZ1300" s="150"/>
      <c r="GA1300" s="150"/>
      <c r="GB1300" s="150"/>
      <c r="GC1300" s="150"/>
      <c r="GD1300" s="150"/>
      <c r="GE1300" s="150"/>
      <c r="GF1300" s="150"/>
      <c r="GG1300" s="150"/>
      <c r="GH1300" s="150"/>
      <c r="GI1300" s="150"/>
      <c r="GJ1300" s="150"/>
      <c r="GK1300" s="150"/>
      <c r="GL1300" s="150"/>
      <c r="GM1300" s="150"/>
      <c r="GN1300" s="150"/>
      <c r="GO1300" s="150"/>
      <c r="GP1300" s="150"/>
      <c r="GQ1300" s="150"/>
      <c r="GR1300" s="150"/>
      <c r="GS1300" s="150"/>
      <c r="GT1300" s="150"/>
      <c r="GU1300" s="150"/>
      <c r="GV1300" s="150"/>
      <c r="GW1300" s="150"/>
      <c r="GX1300" s="150"/>
      <c r="GY1300" s="150"/>
      <c r="GZ1300" s="150"/>
      <c r="HA1300" s="150"/>
      <c r="HB1300" s="150"/>
      <c r="HC1300" s="150"/>
      <c r="HD1300" s="150"/>
      <c r="HE1300" s="150"/>
      <c r="HF1300" s="150"/>
      <c r="HG1300" s="150"/>
      <c r="HH1300" s="150"/>
      <c r="HI1300" s="150"/>
      <c r="HJ1300" s="150"/>
      <c r="HK1300" s="150"/>
      <c r="HL1300" s="150"/>
      <c r="HM1300" s="150"/>
      <c r="HN1300" s="150"/>
    </row>
    <row r="1301" s="158" customFormat="true" ht="15.75" hidden="false" customHeight="false" outlineLevel="0" collapsed="false">
      <c r="A1301" s="150"/>
      <c r="B1301" s="72"/>
      <c r="C1301" s="73"/>
      <c r="D1301" s="74" t="s">
        <v>935</v>
      </c>
      <c r="E1301" s="75" t="s">
        <v>763</v>
      </c>
      <c r="F1301" s="89" t="n">
        <v>50.5</v>
      </c>
      <c r="G1301" s="427"/>
      <c r="H1301" s="77" t="n">
        <f aca="false">F1301*G1301</f>
        <v>0</v>
      </c>
      <c r="I1301" s="150"/>
      <c r="J1301" s="150"/>
      <c r="K1301" s="150"/>
      <c r="L1301" s="150"/>
      <c r="M1301" s="150"/>
      <c r="N1301" s="150"/>
      <c r="O1301" s="150"/>
      <c r="P1301" s="150"/>
      <c r="Q1301" s="150"/>
      <c r="R1301" s="150"/>
      <c r="S1301" s="150"/>
      <c r="T1301" s="150"/>
      <c r="U1301" s="150"/>
      <c r="V1301" s="150"/>
      <c r="W1301" s="150"/>
      <c r="X1301" s="150"/>
      <c r="Y1301" s="150"/>
      <c r="Z1301" s="150"/>
      <c r="AA1301" s="150"/>
      <c r="AB1301" s="150"/>
      <c r="AC1301" s="150"/>
      <c r="AD1301" s="150"/>
      <c r="AE1301" s="150"/>
      <c r="AF1301" s="150"/>
      <c r="AG1301" s="150"/>
      <c r="AH1301" s="150"/>
      <c r="AI1301" s="150"/>
      <c r="AJ1301" s="150"/>
      <c r="AK1301" s="150"/>
      <c r="AL1301" s="150"/>
      <c r="AM1301" s="150"/>
      <c r="AN1301" s="150"/>
      <c r="AO1301" s="150"/>
      <c r="AP1301" s="150"/>
      <c r="AQ1301" s="150"/>
      <c r="AR1301" s="150"/>
      <c r="AS1301" s="150"/>
      <c r="AT1301" s="150"/>
      <c r="AU1301" s="150"/>
      <c r="AV1301" s="150"/>
      <c r="AW1301" s="150"/>
      <c r="AX1301" s="150"/>
      <c r="AY1301" s="150"/>
      <c r="AZ1301" s="150"/>
      <c r="BA1301" s="150"/>
      <c r="BB1301" s="150"/>
      <c r="BC1301" s="150"/>
      <c r="BD1301" s="150"/>
      <c r="BE1301" s="150"/>
      <c r="BF1301" s="150"/>
      <c r="BG1301" s="150"/>
      <c r="BH1301" s="150"/>
      <c r="BI1301" s="150"/>
      <c r="BJ1301" s="150"/>
      <c r="BK1301" s="150"/>
      <c r="BL1301" s="150"/>
      <c r="BT1301" s="150"/>
      <c r="BU1301" s="150"/>
      <c r="BV1301" s="150"/>
      <c r="BW1301" s="150"/>
      <c r="BX1301" s="150"/>
      <c r="BY1301" s="150"/>
      <c r="BZ1301" s="150"/>
      <c r="CA1301" s="150"/>
      <c r="CB1301" s="150"/>
      <c r="CC1301" s="150"/>
      <c r="CD1301" s="150"/>
      <c r="CE1301" s="150"/>
      <c r="CF1301" s="150"/>
      <c r="CG1301" s="150"/>
      <c r="CH1301" s="150"/>
      <c r="CI1301" s="150"/>
      <c r="CJ1301" s="150"/>
      <c r="CK1301" s="150"/>
      <c r="CL1301" s="150"/>
      <c r="CM1301" s="150"/>
      <c r="CN1301" s="150"/>
      <c r="FQ1301" s="150"/>
      <c r="FR1301" s="150"/>
      <c r="FS1301" s="150"/>
      <c r="FT1301" s="150"/>
      <c r="FU1301" s="150"/>
      <c r="FV1301" s="150"/>
      <c r="FW1301" s="150"/>
      <c r="FX1301" s="150"/>
      <c r="FY1301" s="150"/>
      <c r="FZ1301" s="150"/>
      <c r="GA1301" s="150"/>
      <c r="GB1301" s="150"/>
      <c r="GC1301" s="150"/>
      <c r="GD1301" s="150"/>
      <c r="GE1301" s="150"/>
      <c r="GF1301" s="150"/>
      <c r="GG1301" s="150"/>
      <c r="GH1301" s="150"/>
      <c r="GI1301" s="150"/>
      <c r="GJ1301" s="150"/>
      <c r="GK1301" s="150"/>
      <c r="GL1301" s="150"/>
      <c r="GM1301" s="150"/>
      <c r="GN1301" s="150"/>
      <c r="GO1301" s="150"/>
      <c r="GP1301" s="150"/>
      <c r="GQ1301" s="150"/>
      <c r="GR1301" s="150"/>
      <c r="GS1301" s="150"/>
      <c r="GT1301" s="150"/>
      <c r="GU1301" s="150"/>
      <c r="GV1301" s="150"/>
      <c r="GW1301" s="150"/>
      <c r="GX1301" s="150"/>
      <c r="GY1301" s="150"/>
      <c r="GZ1301" s="150"/>
      <c r="HA1301" s="150"/>
      <c r="HB1301" s="150"/>
      <c r="HC1301" s="150"/>
      <c r="HD1301" s="150"/>
      <c r="HE1301" s="150"/>
      <c r="HF1301" s="150"/>
      <c r="HG1301" s="150"/>
      <c r="HH1301" s="150"/>
      <c r="HI1301" s="150"/>
      <c r="HJ1301" s="150"/>
      <c r="HK1301" s="150"/>
      <c r="HL1301" s="150"/>
      <c r="HM1301" s="150"/>
      <c r="HN1301" s="150"/>
    </row>
    <row r="1302" s="158" customFormat="true" ht="20.25" hidden="false" customHeight="false" outlineLevel="0" collapsed="false">
      <c r="A1302" s="150"/>
      <c r="B1302" s="100" t="s">
        <v>997</v>
      </c>
      <c r="C1302" s="223"/>
      <c r="D1302" s="424" t="s">
        <v>778</v>
      </c>
      <c r="E1302" s="103"/>
      <c r="F1302" s="104"/>
      <c r="G1302" s="147"/>
      <c r="H1302" s="106" t="n">
        <f aca="false">H1301+H1298+H1295+H1292+H1289+H1286+H1283+H1282+H1278</f>
        <v>0</v>
      </c>
      <c r="I1302" s="150"/>
      <c r="J1302" s="150"/>
      <c r="K1302" s="150"/>
      <c r="L1302" s="150"/>
      <c r="M1302" s="150"/>
      <c r="N1302" s="150"/>
      <c r="O1302" s="150"/>
      <c r="P1302" s="150"/>
      <c r="Q1302" s="150"/>
      <c r="R1302" s="150"/>
      <c r="S1302" s="150"/>
      <c r="T1302" s="150"/>
      <c r="U1302" s="150"/>
      <c r="V1302" s="150"/>
      <c r="W1302" s="150"/>
      <c r="X1302" s="150"/>
      <c r="Y1302" s="150"/>
      <c r="Z1302" s="150"/>
      <c r="AA1302" s="150"/>
      <c r="AB1302" s="150"/>
      <c r="AC1302" s="150"/>
      <c r="AD1302" s="150"/>
      <c r="AE1302" s="150"/>
      <c r="AF1302" s="150"/>
      <c r="AG1302" s="150"/>
      <c r="AH1302" s="150"/>
      <c r="AI1302" s="150"/>
      <c r="AJ1302" s="150"/>
      <c r="AK1302" s="150"/>
      <c r="AL1302" s="150"/>
      <c r="AM1302" s="150"/>
      <c r="AN1302" s="150"/>
      <c r="AO1302" s="150"/>
      <c r="AP1302" s="150"/>
      <c r="AQ1302" s="150"/>
      <c r="AR1302" s="150"/>
      <c r="AS1302" s="150"/>
      <c r="AT1302" s="150"/>
      <c r="AU1302" s="150"/>
      <c r="AV1302" s="150"/>
      <c r="AW1302" s="150"/>
      <c r="AX1302" s="150"/>
      <c r="AY1302" s="150"/>
      <c r="AZ1302" s="150"/>
      <c r="BA1302" s="150"/>
      <c r="BB1302" s="150"/>
      <c r="BC1302" s="150"/>
      <c r="BD1302" s="150"/>
      <c r="BE1302" s="150"/>
      <c r="BF1302" s="150"/>
      <c r="BG1302" s="150"/>
      <c r="BH1302" s="150"/>
      <c r="BI1302" s="150"/>
      <c r="BJ1302" s="150"/>
      <c r="BK1302" s="150"/>
      <c r="BL1302" s="150"/>
      <c r="BT1302" s="150"/>
      <c r="BU1302" s="150"/>
      <c r="BV1302" s="150"/>
      <c r="BW1302" s="150"/>
      <c r="BX1302" s="150"/>
      <c r="BY1302" s="150"/>
      <c r="BZ1302" s="150"/>
      <c r="CA1302" s="150"/>
      <c r="CB1302" s="150"/>
      <c r="CC1302" s="150"/>
      <c r="CD1302" s="150"/>
      <c r="CE1302" s="150"/>
      <c r="CF1302" s="150"/>
      <c r="CG1302" s="150"/>
      <c r="CH1302" s="150"/>
      <c r="CI1302" s="150"/>
      <c r="CJ1302" s="150"/>
      <c r="CK1302" s="150"/>
      <c r="CL1302" s="150"/>
      <c r="CM1302" s="150"/>
      <c r="CN1302" s="150"/>
      <c r="FQ1302" s="150"/>
      <c r="FR1302" s="150"/>
      <c r="FS1302" s="150"/>
      <c r="FT1302" s="150"/>
      <c r="FU1302" s="150"/>
      <c r="FV1302" s="150"/>
      <c r="FW1302" s="150"/>
      <c r="FX1302" s="150"/>
      <c r="FY1302" s="150"/>
      <c r="FZ1302" s="150"/>
      <c r="GA1302" s="150"/>
      <c r="GB1302" s="150"/>
      <c r="GC1302" s="150"/>
      <c r="GD1302" s="150"/>
      <c r="GE1302" s="150"/>
      <c r="GF1302" s="150"/>
      <c r="GG1302" s="150"/>
      <c r="GH1302" s="150"/>
      <c r="GI1302" s="150"/>
      <c r="GJ1302" s="150"/>
      <c r="GK1302" s="150"/>
      <c r="GL1302" s="150"/>
      <c r="GM1302" s="150"/>
      <c r="GN1302" s="150"/>
      <c r="GO1302" s="150"/>
      <c r="GP1302" s="150"/>
      <c r="GQ1302" s="150"/>
      <c r="GR1302" s="150"/>
      <c r="GS1302" s="150"/>
      <c r="GT1302" s="150"/>
      <c r="GU1302" s="150"/>
      <c r="GV1302" s="150"/>
      <c r="GW1302" s="150"/>
      <c r="GX1302" s="150"/>
      <c r="GY1302" s="150"/>
      <c r="GZ1302" s="150"/>
      <c r="HA1302" s="150"/>
      <c r="HB1302" s="150"/>
      <c r="HC1302" s="150"/>
      <c r="HD1302" s="150"/>
      <c r="HE1302" s="150"/>
      <c r="HF1302" s="150"/>
      <c r="HG1302" s="150"/>
      <c r="HH1302" s="150"/>
      <c r="HI1302" s="150"/>
      <c r="HJ1302" s="150"/>
      <c r="HK1302" s="150"/>
      <c r="HL1302" s="150"/>
      <c r="HM1302" s="150"/>
      <c r="HN1302" s="150"/>
    </row>
    <row r="1303" s="158" customFormat="true" ht="16.5" hidden="false" customHeight="false" outlineLevel="0" collapsed="false">
      <c r="A1303" s="150"/>
      <c r="B1303" s="58"/>
      <c r="C1303" s="59"/>
      <c r="D1303" s="118"/>
      <c r="E1303" s="117"/>
      <c r="F1303" s="111"/>
      <c r="G1303" s="168"/>
      <c r="H1303" s="88"/>
      <c r="I1303" s="150"/>
      <c r="J1303" s="150"/>
      <c r="K1303" s="150"/>
      <c r="L1303" s="150"/>
      <c r="M1303" s="150"/>
      <c r="N1303" s="150"/>
      <c r="O1303" s="150"/>
      <c r="P1303" s="150"/>
      <c r="Q1303" s="150"/>
      <c r="R1303" s="150"/>
      <c r="S1303" s="150"/>
      <c r="T1303" s="150"/>
      <c r="U1303" s="150"/>
      <c r="V1303" s="150"/>
      <c r="W1303" s="150"/>
      <c r="X1303" s="150"/>
      <c r="Y1303" s="150"/>
      <c r="Z1303" s="150"/>
      <c r="AA1303" s="150"/>
      <c r="AB1303" s="150"/>
      <c r="AC1303" s="150"/>
      <c r="AD1303" s="150"/>
      <c r="AE1303" s="150"/>
      <c r="AF1303" s="150"/>
      <c r="AG1303" s="150"/>
      <c r="AH1303" s="150"/>
      <c r="AI1303" s="150"/>
      <c r="AJ1303" s="150"/>
      <c r="AK1303" s="150"/>
      <c r="AL1303" s="150"/>
      <c r="AM1303" s="150"/>
      <c r="AN1303" s="150"/>
      <c r="AO1303" s="150"/>
      <c r="AP1303" s="150"/>
      <c r="AQ1303" s="150"/>
      <c r="AR1303" s="150"/>
      <c r="AS1303" s="150"/>
      <c r="AT1303" s="150"/>
      <c r="AU1303" s="150"/>
      <c r="AV1303" s="150"/>
      <c r="AW1303" s="150"/>
      <c r="AX1303" s="150"/>
      <c r="AY1303" s="150"/>
      <c r="AZ1303" s="150"/>
      <c r="BA1303" s="150"/>
      <c r="BB1303" s="150"/>
      <c r="BC1303" s="150"/>
      <c r="BD1303" s="150"/>
      <c r="BE1303" s="150"/>
      <c r="BF1303" s="150"/>
      <c r="BG1303" s="150"/>
      <c r="BH1303" s="150"/>
      <c r="BI1303" s="150"/>
      <c r="BJ1303" s="150"/>
      <c r="BK1303" s="150"/>
      <c r="BL1303" s="150"/>
      <c r="BT1303" s="150"/>
      <c r="BU1303" s="150"/>
      <c r="BV1303" s="150"/>
      <c r="BW1303" s="150"/>
      <c r="BX1303" s="150"/>
      <c r="BY1303" s="150"/>
      <c r="BZ1303" s="150"/>
      <c r="CA1303" s="150"/>
      <c r="CB1303" s="150"/>
      <c r="CC1303" s="150"/>
      <c r="CD1303" s="150"/>
      <c r="CE1303" s="150"/>
      <c r="CF1303" s="150"/>
      <c r="CG1303" s="150"/>
      <c r="CH1303" s="150"/>
      <c r="CI1303" s="150"/>
      <c r="CJ1303" s="150"/>
      <c r="CK1303" s="150"/>
      <c r="CL1303" s="150"/>
      <c r="CM1303" s="150"/>
      <c r="CN1303" s="150"/>
      <c r="FQ1303" s="150"/>
      <c r="FR1303" s="150"/>
      <c r="FS1303" s="150"/>
      <c r="FT1303" s="150"/>
      <c r="FU1303" s="150"/>
      <c r="FV1303" s="150"/>
      <c r="FW1303" s="150"/>
      <c r="FX1303" s="150"/>
      <c r="FY1303" s="150"/>
      <c r="FZ1303" s="150"/>
      <c r="GA1303" s="150"/>
      <c r="GB1303" s="150"/>
      <c r="GC1303" s="150"/>
      <c r="GD1303" s="150"/>
      <c r="GE1303" s="150"/>
      <c r="GF1303" s="150"/>
      <c r="GG1303" s="150"/>
      <c r="GH1303" s="150"/>
      <c r="GI1303" s="150"/>
      <c r="GJ1303" s="150"/>
      <c r="GK1303" s="150"/>
      <c r="GL1303" s="150"/>
      <c r="GM1303" s="150"/>
      <c r="GN1303" s="150"/>
      <c r="GO1303" s="150"/>
      <c r="GP1303" s="150"/>
      <c r="GQ1303" s="150"/>
      <c r="GR1303" s="150"/>
      <c r="GS1303" s="150"/>
      <c r="GT1303" s="150"/>
      <c r="GU1303" s="150"/>
      <c r="GV1303" s="150"/>
      <c r="GW1303" s="150"/>
      <c r="GX1303" s="150"/>
      <c r="GY1303" s="150"/>
      <c r="GZ1303" s="150"/>
      <c r="HA1303" s="150"/>
      <c r="HB1303" s="150"/>
      <c r="HC1303" s="150"/>
      <c r="HD1303" s="150"/>
      <c r="HE1303" s="150"/>
      <c r="HF1303" s="150"/>
      <c r="HG1303" s="150"/>
      <c r="HH1303" s="150"/>
      <c r="HI1303" s="150"/>
      <c r="HJ1303" s="150"/>
      <c r="HK1303" s="150"/>
      <c r="HL1303" s="150"/>
      <c r="HM1303" s="150"/>
      <c r="HN1303" s="150"/>
    </row>
    <row r="1304" s="158" customFormat="true" ht="16.5" hidden="false" customHeight="true" outlineLevel="0" collapsed="false">
      <c r="A1304" s="150"/>
      <c r="B1304" s="100" t="s">
        <v>1003</v>
      </c>
      <c r="C1304" s="223"/>
      <c r="D1304" s="424" t="s">
        <v>947</v>
      </c>
      <c r="E1304" s="103"/>
      <c r="F1304" s="104"/>
      <c r="G1304" s="147"/>
      <c r="H1304" s="428"/>
      <c r="I1304" s="150"/>
      <c r="J1304" s="150"/>
      <c r="K1304" s="150"/>
      <c r="L1304" s="150"/>
      <c r="M1304" s="150"/>
      <c r="N1304" s="150"/>
      <c r="O1304" s="150"/>
      <c r="P1304" s="150"/>
      <c r="Q1304" s="150"/>
      <c r="R1304" s="150"/>
      <c r="S1304" s="150"/>
      <c r="T1304" s="150"/>
      <c r="U1304" s="150"/>
      <c r="V1304" s="150"/>
      <c r="W1304" s="150"/>
      <c r="X1304" s="150"/>
      <c r="Y1304" s="150"/>
      <c r="Z1304" s="150"/>
      <c r="AA1304" s="150"/>
      <c r="AB1304" s="150"/>
      <c r="AC1304" s="150"/>
      <c r="AD1304" s="150"/>
      <c r="AE1304" s="150"/>
      <c r="AF1304" s="150"/>
      <c r="AG1304" s="150"/>
      <c r="AH1304" s="150"/>
      <c r="AI1304" s="150"/>
      <c r="AJ1304" s="150"/>
      <c r="AK1304" s="150"/>
      <c r="AL1304" s="150"/>
      <c r="AM1304" s="150"/>
      <c r="AN1304" s="150"/>
      <c r="AO1304" s="150"/>
      <c r="AP1304" s="150"/>
      <c r="AQ1304" s="150"/>
      <c r="AR1304" s="150"/>
      <c r="AS1304" s="150"/>
      <c r="AT1304" s="150"/>
      <c r="AU1304" s="150"/>
      <c r="AV1304" s="150"/>
      <c r="AW1304" s="150"/>
      <c r="AX1304" s="150"/>
      <c r="AY1304" s="150"/>
      <c r="AZ1304" s="150"/>
      <c r="BA1304" s="150"/>
      <c r="BB1304" s="150"/>
      <c r="BC1304" s="150"/>
      <c r="BD1304" s="150"/>
      <c r="BE1304" s="150"/>
      <c r="BF1304" s="150"/>
      <c r="BG1304" s="150"/>
      <c r="BH1304" s="150"/>
      <c r="BI1304" s="150"/>
      <c r="BJ1304" s="150"/>
      <c r="BK1304" s="150"/>
      <c r="BL1304" s="150"/>
      <c r="BT1304" s="150"/>
      <c r="BU1304" s="150"/>
      <c r="BV1304" s="150"/>
      <c r="BW1304" s="150"/>
      <c r="BX1304" s="150"/>
      <c r="BY1304" s="150"/>
      <c r="BZ1304" s="150"/>
      <c r="CA1304" s="150"/>
      <c r="CB1304" s="150"/>
      <c r="CC1304" s="150"/>
      <c r="CD1304" s="150"/>
      <c r="CE1304" s="150"/>
      <c r="CF1304" s="150"/>
      <c r="CG1304" s="150"/>
      <c r="CH1304" s="150"/>
      <c r="CI1304" s="150"/>
      <c r="CJ1304" s="150"/>
      <c r="CK1304" s="150"/>
      <c r="CL1304" s="150"/>
      <c r="CM1304" s="150"/>
      <c r="CN1304" s="150"/>
      <c r="FQ1304" s="150"/>
      <c r="FR1304" s="150"/>
      <c r="FS1304" s="150"/>
      <c r="FT1304" s="150"/>
      <c r="FU1304" s="150"/>
      <c r="FV1304" s="150"/>
      <c r="FW1304" s="150"/>
      <c r="FX1304" s="150"/>
      <c r="FY1304" s="150"/>
      <c r="FZ1304" s="150"/>
      <c r="GA1304" s="150"/>
      <c r="GB1304" s="150"/>
      <c r="GC1304" s="150"/>
      <c r="GD1304" s="150"/>
      <c r="GE1304" s="150"/>
      <c r="GF1304" s="150"/>
      <c r="GG1304" s="150"/>
      <c r="GH1304" s="150"/>
      <c r="GI1304" s="150"/>
      <c r="GJ1304" s="150"/>
      <c r="GK1304" s="150"/>
      <c r="GL1304" s="150"/>
      <c r="GM1304" s="150"/>
      <c r="GN1304" s="150"/>
      <c r="GO1304" s="150"/>
      <c r="GP1304" s="150"/>
      <c r="GQ1304" s="150"/>
      <c r="GR1304" s="150"/>
      <c r="GS1304" s="150"/>
      <c r="GT1304" s="150"/>
      <c r="GU1304" s="150"/>
      <c r="GV1304" s="150"/>
      <c r="GW1304" s="150"/>
      <c r="GX1304" s="150"/>
      <c r="GY1304" s="150"/>
      <c r="GZ1304" s="150"/>
      <c r="HA1304" s="150"/>
      <c r="HB1304" s="150"/>
      <c r="HC1304" s="150"/>
      <c r="HD1304" s="150"/>
      <c r="HE1304" s="150"/>
      <c r="HF1304" s="150"/>
      <c r="HG1304" s="150"/>
      <c r="HH1304" s="150"/>
      <c r="HI1304" s="150"/>
      <c r="HJ1304" s="150"/>
      <c r="HK1304" s="150"/>
      <c r="HL1304" s="150"/>
      <c r="HM1304" s="150"/>
      <c r="HN1304" s="150"/>
    </row>
    <row r="1305" s="158" customFormat="true" ht="15.75" hidden="false" customHeight="false" outlineLevel="0" collapsed="false">
      <c r="A1305" s="150"/>
      <c r="B1305" s="58"/>
      <c r="C1305" s="59"/>
      <c r="D1305" s="118"/>
      <c r="E1305" s="117"/>
      <c r="F1305" s="111"/>
      <c r="G1305" s="168"/>
      <c r="H1305" s="88"/>
      <c r="I1305" s="150"/>
      <c r="J1305" s="150"/>
      <c r="K1305" s="150"/>
      <c r="L1305" s="150"/>
      <c r="M1305" s="150"/>
      <c r="N1305" s="150"/>
      <c r="O1305" s="150"/>
      <c r="P1305" s="150"/>
      <c r="Q1305" s="150"/>
      <c r="R1305" s="150"/>
      <c r="S1305" s="150"/>
      <c r="T1305" s="150"/>
      <c r="U1305" s="150"/>
      <c r="V1305" s="150"/>
      <c r="W1305" s="150"/>
      <c r="X1305" s="150"/>
      <c r="Y1305" s="150"/>
      <c r="Z1305" s="150"/>
      <c r="AA1305" s="150"/>
      <c r="AB1305" s="150"/>
      <c r="AC1305" s="150"/>
      <c r="AD1305" s="150"/>
      <c r="AE1305" s="150"/>
      <c r="AF1305" s="150"/>
      <c r="AG1305" s="150"/>
      <c r="AH1305" s="150"/>
      <c r="AI1305" s="150"/>
      <c r="AJ1305" s="150"/>
      <c r="AK1305" s="150"/>
      <c r="AL1305" s="150"/>
      <c r="AM1305" s="150"/>
      <c r="AN1305" s="150"/>
      <c r="AO1305" s="150"/>
      <c r="AP1305" s="150"/>
      <c r="AQ1305" s="150"/>
      <c r="AR1305" s="150"/>
      <c r="AS1305" s="150"/>
      <c r="AT1305" s="150"/>
      <c r="AU1305" s="150"/>
      <c r="AV1305" s="150"/>
      <c r="AW1305" s="150"/>
      <c r="AX1305" s="150"/>
      <c r="AY1305" s="150"/>
      <c r="AZ1305" s="150"/>
      <c r="BA1305" s="150"/>
      <c r="BB1305" s="150"/>
      <c r="BC1305" s="150"/>
      <c r="BD1305" s="150"/>
      <c r="BE1305" s="150"/>
      <c r="BF1305" s="150"/>
      <c r="BG1305" s="150"/>
      <c r="BH1305" s="150"/>
      <c r="BI1305" s="150"/>
      <c r="BJ1305" s="150"/>
      <c r="BK1305" s="150"/>
      <c r="BL1305" s="150"/>
      <c r="BT1305" s="150"/>
      <c r="BU1305" s="150"/>
      <c r="BV1305" s="150"/>
      <c r="BW1305" s="150"/>
      <c r="BX1305" s="150"/>
      <c r="BY1305" s="150"/>
      <c r="BZ1305" s="150"/>
      <c r="CA1305" s="150"/>
      <c r="CB1305" s="150"/>
      <c r="CC1305" s="150"/>
      <c r="CD1305" s="150"/>
      <c r="CE1305" s="150"/>
      <c r="CF1305" s="150"/>
      <c r="CG1305" s="150"/>
      <c r="CH1305" s="150"/>
      <c r="CI1305" s="150"/>
      <c r="CJ1305" s="150"/>
      <c r="CK1305" s="150"/>
      <c r="CL1305" s="150"/>
      <c r="CM1305" s="150"/>
      <c r="CN1305" s="150"/>
      <c r="FQ1305" s="150"/>
      <c r="FR1305" s="150"/>
      <c r="FS1305" s="150"/>
      <c r="FT1305" s="150"/>
      <c r="FU1305" s="150"/>
      <c r="FV1305" s="150"/>
      <c r="FW1305" s="150"/>
      <c r="FX1305" s="150"/>
      <c r="FY1305" s="150"/>
      <c r="FZ1305" s="150"/>
      <c r="GA1305" s="150"/>
      <c r="GB1305" s="150"/>
      <c r="GC1305" s="150"/>
      <c r="GD1305" s="150"/>
      <c r="GE1305" s="150"/>
      <c r="GF1305" s="150"/>
      <c r="GG1305" s="150"/>
      <c r="GH1305" s="150"/>
      <c r="GI1305" s="150"/>
      <c r="GJ1305" s="150"/>
      <c r="GK1305" s="150"/>
      <c r="GL1305" s="150"/>
      <c r="GM1305" s="150"/>
      <c r="GN1305" s="150"/>
      <c r="GO1305" s="150"/>
      <c r="GP1305" s="150"/>
      <c r="GQ1305" s="150"/>
      <c r="GR1305" s="150"/>
      <c r="GS1305" s="150"/>
      <c r="GT1305" s="150"/>
      <c r="GU1305" s="150"/>
      <c r="GV1305" s="150"/>
      <c r="GW1305" s="150"/>
      <c r="GX1305" s="150"/>
      <c r="GY1305" s="150"/>
      <c r="GZ1305" s="150"/>
      <c r="HA1305" s="150"/>
      <c r="HB1305" s="150"/>
      <c r="HC1305" s="150"/>
      <c r="HD1305" s="150"/>
      <c r="HE1305" s="150"/>
      <c r="HF1305" s="150"/>
      <c r="HG1305" s="150"/>
      <c r="HH1305" s="150"/>
      <c r="HI1305" s="150"/>
      <c r="HJ1305" s="150"/>
      <c r="HK1305" s="150"/>
      <c r="HL1305" s="150"/>
      <c r="HM1305" s="150"/>
      <c r="HN1305" s="150"/>
    </row>
    <row r="1306" customFormat="false" ht="15.75" hidden="false" customHeight="false" outlineLevel="0" collapsed="false">
      <c r="B1306" s="66" t="s">
        <v>1003</v>
      </c>
      <c r="C1306" s="67" t="s">
        <v>3</v>
      </c>
      <c r="D1306" s="68" t="s">
        <v>1004</v>
      </c>
      <c r="E1306" s="79"/>
      <c r="F1306" s="80"/>
      <c r="G1306" s="188"/>
      <c r="H1306" s="82" t="n">
        <f aca="false">F1306*G1306</f>
        <v>0</v>
      </c>
    </row>
    <row r="1307" customFormat="false" ht="85.5" hidden="false" customHeight="false" outlineLevel="0" collapsed="false">
      <c r="B1307" s="58"/>
      <c r="C1307" s="59"/>
      <c r="D1307" s="474" t="s">
        <v>1005</v>
      </c>
      <c r="E1307" s="117"/>
      <c r="F1307" s="111"/>
      <c r="H1307" s="88" t="n">
        <f aca="false">F1307*G1307</f>
        <v>0</v>
      </c>
    </row>
    <row r="1308" customFormat="false" ht="15" hidden="false" customHeight="false" outlineLevel="0" collapsed="false">
      <c r="B1308" s="58"/>
      <c r="C1308" s="59"/>
      <c r="D1308" s="479" t="s">
        <v>1006</v>
      </c>
      <c r="E1308" s="117" t="s">
        <v>99</v>
      </c>
      <c r="F1308" s="111" t="n">
        <v>62.5</v>
      </c>
      <c r="H1308" s="88" t="n">
        <f aca="false">F1308*G1308</f>
        <v>0</v>
      </c>
    </row>
    <row r="1309" customFormat="false" ht="15" hidden="false" customHeight="false" outlineLevel="0" collapsed="false">
      <c r="B1309" s="58"/>
      <c r="C1309" s="59"/>
      <c r="D1309" s="479" t="s">
        <v>1007</v>
      </c>
      <c r="E1309" s="117" t="s">
        <v>1008</v>
      </c>
      <c r="F1309" s="111" t="n">
        <v>7.5</v>
      </c>
      <c r="H1309" s="88" t="n">
        <f aca="false">F1309*G1309</f>
        <v>0</v>
      </c>
    </row>
    <row r="1310" customFormat="false" ht="15" hidden="false" customHeight="false" outlineLevel="0" collapsed="false">
      <c r="B1310" s="58"/>
      <c r="C1310" s="59"/>
      <c r="D1310" s="479" t="s">
        <v>1009</v>
      </c>
      <c r="E1310" s="117" t="s">
        <v>1008</v>
      </c>
      <c r="F1310" s="111" t="n">
        <v>30</v>
      </c>
      <c r="H1310" s="88" t="n">
        <f aca="false">F1310*G1310</f>
        <v>0</v>
      </c>
    </row>
    <row r="1311" customFormat="false" ht="15" hidden="false" customHeight="false" outlineLevel="0" collapsed="false">
      <c r="B1311" s="72"/>
      <c r="C1311" s="73"/>
      <c r="D1311" s="480" t="s">
        <v>1010</v>
      </c>
      <c r="E1311" s="422" t="s">
        <v>103</v>
      </c>
      <c r="F1311" s="96" t="n">
        <v>2</v>
      </c>
      <c r="G1311" s="220"/>
      <c r="H1311" s="77" t="n">
        <f aca="false">F1311*G1311</f>
        <v>0</v>
      </c>
    </row>
    <row r="1312" customFormat="false" ht="15.75" hidden="false" customHeight="false" outlineLevel="0" collapsed="false">
      <c r="B1312" s="66" t="s">
        <v>1003</v>
      </c>
      <c r="C1312" s="67" t="s">
        <v>10</v>
      </c>
      <c r="D1312" s="68" t="s">
        <v>1011</v>
      </c>
      <c r="E1312" s="79"/>
      <c r="F1312" s="80"/>
      <c r="H1312" s="82" t="n">
        <f aca="false">F1312*G1312</f>
        <v>0</v>
      </c>
    </row>
    <row r="1313" customFormat="false" ht="42.75" hidden="false" customHeight="false" outlineLevel="0" collapsed="false">
      <c r="B1313" s="58"/>
      <c r="C1313" s="59"/>
      <c r="D1313" s="474" t="s">
        <v>1012</v>
      </c>
      <c r="E1313" s="117"/>
      <c r="F1313" s="111"/>
      <c r="H1313" s="88" t="n">
        <f aca="false">F1313*G1313</f>
        <v>0</v>
      </c>
    </row>
    <row r="1314" customFormat="false" ht="15" hidden="false" customHeight="false" outlineLevel="0" collapsed="false">
      <c r="B1314" s="72"/>
      <c r="C1314" s="73"/>
      <c r="D1314" s="481" t="s">
        <v>1013</v>
      </c>
      <c r="E1314" s="422" t="s">
        <v>103</v>
      </c>
      <c r="F1314" s="96" t="n">
        <v>2</v>
      </c>
      <c r="H1314" s="77" t="n">
        <f aca="false">F1314*G1314</f>
        <v>0</v>
      </c>
    </row>
    <row r="1315" customFormat="false" ht="15.75" hidden="false" customHeight="false" outlineLevel="0" collapsed="false">
      <c r="B1315" s="66" t="s">
        <v>1003</v>
      </c>
      <c r="C1315" s="67" t="s">
        <v>15</v>
      </c>
      <c r="D1315" s="68" t="s">
        <v>1014</v>
      </c>
      <c r="E1315" s="79"/>
      <c r="F1315" s="80"/>
      <c r="G1315" s="188"/>
      <c r="H1315" s="82" t="n">
        <f aca="false">F1315*G1315</f>
        <v>0</v>
      </c>
    </row>
    <row r="1316" customFormat="false" ht="57" hidden="false" customHeight="false" outlineLevel="0" collapsed="false">
      <c r="B1316" s="72"/>
      <c r="C1316" s="73"/>
      <c r="D1316" s="482" t="s">
        <v>1015</v>
      </c>
      <c r="E1316" s="422" t="s">
        <v>103</v>
      </c>
      <c r="F1316" s="96" t="n">
        <v>6</v>
      </c>
      <c r="H1316" s="77" t="n">
        <f aca="false">F1316*G1316</f>
        <v>0</v>
      </c>
    </row>
    <row r="1317" customFormat="false" ht="15.75" hidden="false" customHeight="false" outlineLevel="0" collapsed="false">
      <c r="B1317" s="66" t="s">
        <v>1003</v>
      </c>
      <c r="C1317" s="67" t="s">
        <v>18</v>
      </c>
      <c r="D1317" s="68" t="s">
        <v>1016</v>
      </c>
      <c r="E1317" s="79"/>
      <c r="F1317" s="80"/>
      <c r="G1317" s="188"/>
      <c r="H1317" s="82" t="n">
        <f aca="false">F1317*G1317</f>
        <v>0</v>
      </c>
    </row>
    <row r="1318" customFormat="false" ht="57" hidden="false" customHeight="false" outlineLevel="0" collapsed="false">
      <c r="B1318" s="72"/>
      <c r="C1318" s="73"/>
      <c r="D1318" s="482" t="s">
        <v>1017</v>
      </c>
      <c r="E1318" s="422" t="s">
        <v>103</v>
      </c>
      <c r="F1318" s="96" t="n">
        <v>2</v>
      </c>
      <c r="G1318" s="220"/>
      <c r="H1318" s="77" t="n">
        <f aca="false">F1318*G1318</f>
        <v>0</v>
      </c>
    </row>
    <row r="1319" s="484" customFormat="true" ht="15" hidden="false" customHeight="false" outlineLevel="0" collapsed="false">
      <c r="A1319" s="483"/>
      <c r="B1319" s="66" t="s">
        <v>1003</v>
      </c>
      <c r="C1319" s="67" t="s">
        <v>21</v>
      </c>
      <c r="D1319" s="68" t="s">
        <v>1018</v>
      </c>
      <c r="E1319" s="79"/>
      <c r="F1319" s="80"/>
      <c r="G1319" s="7"/>
      <c r="H1319" s="82" t="n">
        <f aca="false">F1319*G1319</f>
        <v>0</v>
      </c>
      <c r="I1319" s="483"/>
      <c r="J1319" s="483"/>
      <c r="K1319" s="483"/>
      <c r="L1319" s="483"/>
      <c r="M1319" s="483"/>
      <c r="N1319" s="483"/>
      <c r="O1319" s="483"/>
      <c r="P1319" s="483"/>
      <c r="Q1319" s="483"/>
      <c r="R1319" s="483"/>
      <c r="S1319" s="483"/>
      <c r="T1319" s="483"/>
      <c r="U1319" s="483"/>
      <c r="V1319" s="483"/>
      <c r="W1319" s="483"/>
      <c r="X1319" s="483"/>
      <c r="Y1319" s="483"/>
      <c r="Z1319" s="483"/>
      <c r="AA1319" s="483"/>
      <c r="AB1319" s="483"/>
      <c r="AC1319" s="483"/>
      <c r="AD1319" s="483"/>
      <c r="AE1319" s="483"/>
      <c r="AF1319" s="483"/>
      <c r="AG1319" s="483"/>
      <c r="AH1319" s="483"/>
      <c r="AI1319" s="483"/>
      <c r="AJ1319" s="483"/>
      <c r="AK1319" s="483"/>
      <c r="AL1319" s="483"/>
      <c r="AM1319" s="483"/>
      <c r="AN1319" s="483"/>
      <c r="AO1319" s="483"/>
      <c r="AP1319" s="483"/>
      <c r="AQ1319" s="483"/>
      <c r="AR1319" s="483"/>
      <c r="AS1319" s="483"/>
      <c r="AT1319" s="483"/>
      <c r="AU1319" s="483"/>
      <c r="AV1319" s="483"/>
      <c r="AW1319" s="483"/>
      <c r="AX1319" s="483"/>
      <c r="AY1319" s="483"/>
      <c r="AZ1319" s="483"/>
      <c r="BA1319" s="483"/>
      <c r="BB1319" s="483"/>
      <c r="BC1319" s="483"/>
      <c r="BD1319" s="483"/>
      <c r="BE1319" s="483"/>
      <c r="BF1319" s="483"/>
      <c r="BG1319" s="483"/>
      <c r="BH1319" s="483"/>
      <c r="BI1319" s="483"/>
      <c r="BJ1319" s="483"/>
      <c r="BK1319" s="483"/>
      <c r="BL1319" s="483"/>
      <c r="BT1319" s="483"/>
      <c r="BU1319" s="483"/>
      <c r="BV1319" s="483"/>
      <c r="BW1319" s="483"/>
      <c r="BX1319" s="483"/>
      <c r="BY1319" s="483"/>
      <c r="BZ1319" s="483"/>
      <c r="CA1319" s="483"/>
      <c r="CB1319" s="483"/>
      <c r="CC1319" s="483"/>
      <c r="CD1319" s="483"/>
      <c r="CE1319" s="483"/>
      <c r="CF1319" s="483"/>
      <c r="CG1319" s="483"/>
      <c r="CH1319" s="483"/>
      <c r="CI1319" s="483"/>
      <c r="CJ1319" s="483"/>
      <c r="CK1319" s="483"/>
      <c r="CL1319" s="483"/>
      <c r="CM1319" s="483"/>
      <c r="CN1319" s="483"/>
      <c r="FQ1319" s="483"/>
      <c r="FR1319" s="483"/>
      <c r="FS1319" s="483"/>
      <c r="FT1319" s="483"/>
      <c r="FU1319" s="483"/>
      <c r="FV1319" s="483"/>
      <c r="FW1319" s="483"/>
      <c r="FX1319" s="483"/>
      <c r="FY1319" s="483"/>
      <c r="FZ1319" s="483"/>
      <c r="GA1319" s="483"/>
      <c r="GB1319" s="483"/>
      <c r="GC1319" s="483"/>
      <c r="GD1319" s="483"/>
      <c r="GE1319" s="483"/>
      <c r="GF1319" s="483"/>
      <c r="GG1319" s="483"/>
      <c r="GH1319" s="483"/>
      <c r="GI1319" s="483"/>
      <c r="GJ1319" s="483"/>
      <c r="GK1319" s="483"/>
      <c r="GL1319" s="483"/>
      <c r="GM1319" s="483"/>
      <c r="GN1319" s="483"/>
      <c r="GO1319" s="483"/>
      <c r="GP1319" s="483"/>
      <c r="GQ1319" s="483"/>
      <c r="GR1319" s="483"/>
      <c r="GS1319" s="483"/>
      <c r="GT1319" s="483"/>
      <c r="GU1319" s="483"/>
      <c r="GV1319" s="483"/>
      <c r="GW1319" s="483"/>
      <c r="GX1319" s="483"/>
      <c r="GY1319" s="483"/>
      <c r="GZ1319" s="483"/>
      <c r="HA1319" s="483"/>
      <c r="HB1319" s="483"/>
      <c r="HC1319" s="483"/>
      <c r="HD1319" s="483"/>
      <c r="HE1319" s="483"/>
      <c r="HF1319" s="483"/>
      <c r="HG1319" s="483"/>
      <c r="HH1319" s="483"/>
      <c r="HI1319" s="483"/>
      <c r="HJ1319" s="483"/>
      <c r="HK1319" s="483"/>
      <c r="HL1319" s="483"/>
      <c r="HM1319" s="483"/>
      <c r="HN1319" s="483"/>
    </row>
    <row r="1320" s="484" customFormat="true" ht="57.75" hidden="false" customHeight="false" outlineLevel="0" collapsed="false">
      <c r="A1320" s="483"/>
      <c r="B1320" s="72"/>
      <c r="C1320" s="73"/>
      <c r="D1320" s="482" t="s">
        <v>1019</v>
      </c>
      <c r="E1320" s="422" t="s">
        <v>103</v>
      </c>
      <c r="F1320" s="96" t="n">
        <v>1</v>
      </c>
      <c r="G1320" s="7"/>
      <c r="H1320" s="77" t="n">
        <f aca="false">F1320*G1320</f>
        <v>0</v>
      </c>
      <c r="I1320" s="483"/>
      <c r="J1320" s="483"/>
      <c r="K1320" s="483"/>
      <c r="L1320" s="483"/>
      <c r="M1320" s="483"/>
      <c r="N1320" s="483"/>
      <c r="O1320" s="483"/>
      <c r="P1320" s="483"/>
      <c r="Q1320" s="483"/>
      <c r="R1320" s="483"/>
      <c r="S1320" s="483"/>
      <c r="T1320" s="483"/>
      <c r="U1320" s="483"/>
      <c r="V1320" s="483"/>
      <c r="W1320" s="483"/>
      <c r="X1320" s="483"/>
      <c r="Y1320" s="483"/>
      <c r="Z1320" s="483"/>
      <c r="AA1320" s="483"/>
      <c r="AB1320" s="483"/>
      <c r="AC1320" s="483"/>
      <c r="AD1320" s="483"/>
      <c r="AE1320" s="483"/>
      <c r="AF1320" s="483"/>
      <c r="AG1320" s="483"/>
      <c r="AH1320" s="483"/>
      <c r="AI1320" s="483"/>
      <c r="AJ1320" s="483"/>
      <c r="AK1320" s="483"/>
      <c r="AL1320" s="483"/>
      <c r="AM1320" s="483"/>
      <c r="AN1320" s="483"/>
      <c r="AO1320" s="483"/>
      <c r="AP1320" s="483"/>
      <c r="AQ1320" s="483"/>
      <c r="AR1320" s="483"/>
      <c r="AS1320" s="483"/>
      <c r="AT1320" s="483"/>
      <c r="AU1320" s="483"/>
      <c r="AV1320" s="483"/>
      <c r="AW1320" s="483"/>
      <c r="AX1320" s="483"/>
      <c r="AY1320" s="483"/>
      <c r="AZ1320" s="483"/>
      <c r="BA1320" s="483"/>
      <c r="BB1320" s="483"/>
      <c r="BC1320" s="483"/>
      <c r="BD1320" s="483"/>
      <c r="BE1320" s="483"/>
      <c r="BF1320" s="483"/>
      <c r="BG1320" s="483"/>
      <c r="BH1320" s="483"/>
      <c r="BI1320" s="483"/>
      <c r="BJ1320" s="483"/>
      <c r="BK1320" s="483"/>
      <c r="BL1320" s="483"/>
      <c r="BT1320" s="483"/>
      <c r="BU1320" s="483"/>
      <c r="BV1320" s="483"/>
      <c r="BW1320" s="483"/>
      <c r="BX1320" s="483"/>
      <c r="BY1320" s="483"/>
      <c r="BZ1320" s="483"/>
      <c r="CA1320" s="483"/>
      <c r="CB1320" s="483"/>
      <c r="CC1320" s="483"/>
      <c r="CD1320" s="483"/>
      <c r="CE1320" s="483"/>
      <c r="CF1320" s="483"/>
      <c r="CG1320" s="483"/>
      <c r="CH1320" s="483"/>
      <c r="CI1320" s="483"/>
      <c r="CJ1320" s="483"/>
      <c r="CK1320" s="483"/>
      <c r="CL1320" s="483"/>
      <c r="CM1320" s="483"/>
      <c r="CN1320" s="483"/>
      <c r="FQ1320" s="483"/>
      <c r="FR1320" s="483"/>
      <c r="FS1320" s="483"/>
      <c r="FT1320" s="483"/>
      <c r="FU1320" s="483"/>
      <c r="FV1320" s="483"/>
      <c r="FW1320" s="483"/>
      <c r="FX1320" s="483"/>
      <c r="FY1320" s="483"/>
      <c r="FZ1320" s="483"/>
      <c r="GA1320" s="483"/>
      <c r="GB1320" s="483"/>
      <c r="GC1320" s="483"/>
      <c r="GD1320" s="483"/>
      <c r="GE1320" s="483"/>
      <c r="GF1320" s="483"/>
      <c r="GG1320" s="483"/>
      <c r="GH1320" s="483"/>
      <c r="GI1320" s="483"/>
      <c r="GJ1320" s="483"/>
      <c r="GK1320" s="483"/>
      <c r="GL1320" s="483"/>
      <c r="GM1320" s="483"/>
      <c r="GN1320" s="483"/>
      <c r="GO1320" s="483"/>
      <c r="GP1320" s="483"/>
      <c r="GQ1320" s="483"/>
      <c r="GR1320" s="483"/>
      <c r="GS1320" s="483"/>
      <c r="GT1320" s="483"/>
      <c r="GU1320" s="483"/>
      <c r="GV1320" s="483"/>
      <c r="GW1320" s="483"/>
      <c r="GX1320" s="483"/>
      <c r="GY1320" s="483"/>
      <c r="GZ1320" s="483"/>
      <c r="HA1320" s="483"/>
      <c r="HB1320" s="483"/>
      <c r="HC1320" s="483"/>
      <c r="HD1320" s="483"/>
      <c r="HE1320" s="483"/>
      <c r="HF1320" s="483"/>
      <c r="HG1320" s="483"/>
      <c r="HH1320" s="483"/>
      <c r="HI1320" s="483"/>
      <c r="HJ1320" s="483"/>
      <c r="HK1320" s="483"/>
      <c r="HL1320" s="483"/>
      <c r="HM1320" s="483"/>
      <c r="HN1320" s="483"/>
    </row>
    <row r="1321" s="484" customFormat="true" ht="15" hidden="false" customHeight="false" outlineLevel="0" collapsed="false">
      <c r="A1321" s="483"/>
      <c r="B1321" s="66" t="s">
        <v>1003</v>
      </c>
      <c r="C1321" s="67" t="s">
        <v>24</v>
      </c>
      <c r="D1321" s="68" t="s">
        <v>1020</v>
      </c>
      <c r="E1321" s="79"/>
      <c r="F1321" s="80"/>
      <c r="G1321" s="188"/>
      <c r="H1321" s="82" t="n">
        <f aca="false">F1321*G1321</f>
        <v>0</v>
      </c>
      <c r="I1321" s="483"/>
      <c r="J1321" s="483"/>
      <c r="K1321" s="483"/>
      <c r="L1321" s="483"/>
      <c r="M1321" s="483"/>
      <c r="N1321" s="483"/>
      <c r="O1321" s="483"/>
      <c r="P1321" s="483"/>
      <c r="Q1321" s="483"/>
      <c r="R1321" s="483"/>
      <c r="S1321" s="483"/>
      <c r="T1321" s="483"/>
      <c r="U1321" s="483"/>
      <c r="V1321" s="483"/>
      <c r="W1321" s="483"/>
      <c r="X1321" s="483"/>
      <c r="Y1321" s="483"/>
      <c r="Z1321" s="483"/>
      <c r="AA1321" s="483"/>
      <c r="AB1321" s="483"/>
      <c r="AC1321" s="483"/>
      <c r="AD1321" s="483"/>
      <c r="AE1321" s="483"/>
      <c r="AF1321" s="483"/>
      <c r="AG1321" s="483"/>
      <c r="AH1321" s="483"/>
      <c r="AI1321" s="483"/>
      <c r="AJ1321" s="483"/>
      <c r="AK1321" s="483"/>
      <c r="AL1321" s="483"/>
      <c r="AM1321" s="483"/>
      <c r="AN1321" s="483"/>
      <c r="AO1321" s="483"/>
      <c r="AP1321" s="483"/>
      <c r="AQ1321" s="483"/>
      <c r="AR1321" s="483"/>
      <c r="AS1321" s="483"/>
      <c r="AT1321" s="483"/>
      <c r="AU1321" s="483"/>
      <c r="AV1321" s="483"/>
      <c r="AW1321" s="483"/>
      <c r="AX1321" s="483"/>
      <c r="AY1321" s="483"/>
      <c r="AZ1321" s="483"/>
      <c r="BA1321" s="483"/>
      <c r="BB1321" s="483"/>
      <c r="BC1321" s="483"/>
      <c r="BD1321" s="483"/>
      <c r="BE1321" s="483"/>
      <c r="BF1321" s="483"/>
      <c r="BG1321" s="483"/>
      <c r="BH1321" s="483"/>
      <c r="BI1321" s="483"/>
      <c r="BJ1321" s="483"/>
      <c r="BK1321" s="483"/>
      <c r="BL1321" s="483"/>
      <c r="BT1321" s="483"/>
      <c r="BU1321" s="483"/>
      <c r="BV1321" s="483"/>
      <c r="BW1321" s="483"/>
      <c r="BX1321" s="483"/>
      <c r="BY1321" s="483"/>
      <c r="BZ1321" s="483"/>
      <c r="CA1321" s="483"/>
      <c r="CB1321" s="483"/>
      <c r="CC1321" s="483"/>
      <c r="CD1321" s="483"/>
      <c r="CE1321" s="483"/>
      <c r="CF1321" s="483"/>
      <c r="CG1321" s="483"/>
      <c r="CH1321" s="483"/>
      <c r="CI1321" s="483"/>
      <c r="CJ1321" s="483"/>
      <c r="CK1321" s="483"/>
      <c r="CL1321" s="483"/>
      <c r="CM1321" s="483"/>
      <c r="CN1321" s="483"/>
      <c r="FQ1321" s="483"/>
      <c r="FR1321" s="483"/>
      <c r="FS1321" s="483"/>
      <c r="FT1321" s="483"/>
      <c r="FU1321" s="483"/>
      <c r="FV1321" s="483"/>
      <c r="FW1321" s="483"/>
      <c r="FX1321" s="483"/>
      <c r="FY1321" s="483"/>
      <c r="FZ1321" s="483"/>
      <c r="GA1321" s="483"/>
      <c r="GB1321" s="483"/>
      <c r="GC1321" s="483"/>
      <c r="GD1321" s="483"/>
      <c r="GE1321" s="483"/>
      <c r="GF1321" s="483"/>
      <c r="GG1321" s="483"/>
      <c r="GH1321" s="483"/>
      <c r="GI1321" s="483"/>
      <c r="GJ1321" s="483"/>
      <c r="GK1321" s="483"/>
      <c r="GL1321" s="483"/>
      <c r="GM1321" s="483"/>
      <c r="GN1321" s="483"/>
      <c r="GO1321" s="483"/>
      <c r="GP1321" s="483"/>
      <c r="GQ1321" s="483"/>
      <c r="GR1321" s="483"/>
      <c r="GS1321" s="483"/>
      <c r="GT1321" s="483"/>
      <c r="GU1321" s="483"/>
      <c r="GV1321" s="483"/>
      <c r="GW1321" s="483"/>
      <c r="GX1321" s="483"/>
      <c r="GY1321" s="483"/>
      <c r="GZ1321" s="483"/>
      <c r="HA1321" s="483"/>
      <c r="HB1321" s="483"/>
      <c r="HC1321" s="483"/>
      <c r="HD1321" s="483"/>
      <c r="HE1321" s="483"/>
      <c r="HF1321" s="483"/>
      <c r="HG1321" s="483"/>
      <c r="HH1321" s="483"/>
      <c r="HI1321" s="483"/>
      <c r="HJ1321" s="483"/>
      <c r="HK1321" s="483"/>
      <c r="HL1321" s="483"/>
      <c r="HM1321" s="483"/>
      <c r="HN1321" s="483"/>
    </row>
    <row r="1322" s="484" customFormat="true" ht="43.5" hidden="false" customHeight="false" outlineLevel="0" collapsed="false">
      <c r="A1322" s="483"/>
      <c r="B1322" s="72"/>
      <c r="C1322" s="73"/>
      <c r="D1322" s="482" t="s">
        <v>1021</v>
      </c>
      <c r="E1322" s="422" t="s">
        <v>99</v>
      </c>
      <c r="F1322" s="96" t="n">
        <v>35</v>
      </c>
      <c r="G1322" s="220"/>
      <c r="H1322" s="77" t="n">
        <f aca="false">F1322*G1322</f>
        <v>0</v>
      </c>
      <c r="I1322" s="483"/>
      <c r="J1322" s="483"/>
      <c r="K1322" s="483"/>
      <c r="L1322" s="483"/>
      <c r="M1322" s="483"/>
      <c r="N1322" s="483"/>
      <c r="O1322" s="483"/>
      <c r="P1322" s="483"/>
      <c r="Q1322" s="483"/>
      <c r="R1322" s="483"/>
      <c r="S1322" s="483"/>
      <c r="T1322" s="483"/>
      <c r="U1322" s="483"/>
      <c r="V1322" s="483"/>
      <c r="W1322" s="483"/>
      <c r="X1322" s="483"/>
      <c r="Y1322" s="483"/>
      <c r="Z1322" s="483"/>
      <c r="AA1322" s="483"/>
      <c r="AB1322" s="483"/>
      <c r="AC1322" s="483"/>
      <c r="AD1322" s="483"/>
      <c r="AE1322" s="483"/>
      <c r="AF1322" s="483"/>
      <c r="AG1322" s="483"/>
      <c r="AH1322" s="483"/>
      <c r="AI1322" s="483"/>
      <c r="AJ1322" s="483"/>
      <c r="AK1322" s="483"/>
      <c r="AL1322" s="483"/>
      <c r="AM1322" s="483"/>
      <c r="AN1322" s="483"/>
      <c r="AO1322" s="483"/>
      <c r="AP1322" s="483"/>
      <c r="AQ1322" s="483"/>
      <c r="AR1322" s="483"/>
      <c r="AS1322" s="483"/>
      <c r="AT1322" s="483"/>
      <c r="AU1322" s="483"/>
      <c r="AV1322" s="483"/>
      <c r="AW1322" s="483"/>
      <c r="AX1322" s="483"/>
      <c r="AY1322" s="483"/>
      <c r="AZ1322" s="483"/>
      <c r="BA1322" s="483"/>
      <c r="BB1322" s="483"/>
      <c r="BC1322" s="483"/>
      <c r="BD1322" s="483"/>
      <c r="BE1322" s="483"/>
      <c r="BF1322" s="483"/>
      <c r="BG1322" s="483"/>
      <c r="BH1322" s="483"/>
      <c r="BI1322" s="483"/>
      <c r="BJ1322" s="483"/>
      <c r="BK1322" s="483"/>
      <c r="BL1322" s="483"/>
      <c r="BT1322" s="483"/>
      <c r="BU1322" s="483"/>
      <c r="BV1322" s="483"/>
      <c r="BW1322" s="483"/>
      <c r="BX1322" s="483"/>
      <c r="BY1322" s="483"/>
      <c r="BZ1322" s="483"/>
      <c r="CA1322" s="483"/>
      <c r="CB1322" s="483"/>
      <c r="CC1322" s="483"/>
      <c r="CD1322" s="483"/>
      <c r="CE1322" s="483"/>
      <c r="CF1322" s="483"/>
      <c r="CG1322" s="483"/>
      <c r="CH1322" s="483"/>
      <c r="CI1322" s="483"/>
      <c r="CJ1322" s="483"/>
      <c r="CK1322" s="483"/>
      <c r="CL1322" s="483"/>
      <c r="CM1322" s="483"/>
      <c r="CN1322" s="483"/>
      <c r="FQ1322" s="483"/>
      <c r="FR1322" s="483"/>
      <c r="FS1322" s="483"/>
      <c r="FT1322" s="483"/>
      <c r="FU1322" s="483"/>
      <c r="FV1322" s="483"/>
      <c r="FW1322" s="483"/>
      <c r="FX1322" s="483"/>
      <c r="FY1322" s="483"/>
      <c r="FZ1322" s="483"/>
      <c r="GA1322" s="483"/>
      <c r="GB1322" s="483"/>
      <c r="GC1322" s="483"/>
      <c r="GD1322" s="483"/>
      <c r="GE1322" s="483"/>
      <c r="GF1322" s="483"/>
      <c r="GG1322" s="483"/>
      <c r="GH1322" s="483"/>
      <c r="GI1322" s="483"/>
      <c r="GJ1322" s="483"/>
      <c r="GK1322" s="483"/>
      <c r="GL1322" s="483"/>
      <c r="GM1322" s="483"/>
      <c r="GN1322" s="483"/>
      <c r="GO1322" s="483"/>
      <c r="GP1322" s="483"/>
      <c r="GQ1322" s="483"/>
      <c r="GR1322" s="483"/>
      <c r="GS1322" s="483"/>
      <c r="GT1322" s="483"/>
      <c r="GU1322" s="483"/>
      <c r="GV1322" s="483"/>
      <c r="GW1322" s="483"/>
      <c r="GX1322" s="483"/>
      <c r="GY1322" s="483"/>
      <c r="GZ1322" s="483"/>
      <c r="HA1322" s="483"/>
      <c r="HB1322" s="483"/>
      <c r="HC1322" s="483"/>
      <c r="HD1322" s="483"/>
      <c r="HE1322" s="483"/>
      <c r="HF1322" s="483"/>
      <c r="HG1322" s="483"/>
      <c r="HH1322" s="483"/>
      <c r="HI1322" s="483"/>
      <c r="HJ1322" s="483"/>
      <c r="HK1322" s="483"/>
      <c r="HL1322" s="483"/>
      <c r="HM1322" s="483"/>
      <c r="HN1322" s="483"/>
    </row>
    <row r="1323" customFormat="false" ht="15.75" hidden="false" customHeight="false" outlineLevel="0" collapsed="false">
      <c r="B1323" s="66" t="s">
        <v>1003</v>
      </c>
      <c r="C1323" s="67" t="s">
        <v>27</v>
      </c>
      <c r="D1323" s="68" t="s">
        <v>1022</v>
      </c>
      <c r="E1323" s="79"/>
      <c r="F1323" s="80"/>
      <c r="H1323" s="82" t="n">
        <f aca="false">F1323*G1323</f>
        <v>0</v>
      </c>
    </row>
    <row r="1324" customFormat="false" ht="43.5" hidden="false" customHeight="false" outlineLevel="0" collapsed="false">
      <c r="B1324" s="72"/>
      <c r="C1324" s="73"/>
      <c r="D1324" s="482" t="s">
        <v>1023</v>
      </c>
      <c r="E1324" s="422" t="s">
        <v>99</v>
      </c>
      <c r="F1324" s="96" t="n">
        <v>12</v>
      </c>
      <c r="H1324" s="77" t="n">
        <f aca="false">F1324*G1324</f>
        <v>0</v>
      </c>
    </row>
    <row r="1325" customFormat="false" ht="15.75" hidden="false" customHeight="false" outlineLevel="0" collapsed="false">
      <c r="B1325" s="66" t="s">
        <v>1003</v>
      </c>
      <c r="C1325" s="67" t="s">
        <v>30</v>
      </c>
      <c r="D1325" s="68" t="s">
        <v>1024</v>
      </c>
      <c r="E1325" s="79"/>
      <c r="F1325" s="80"/>
      <c r="G1325" s="188"/>
      <c r="H1325" s="82" t="n">
        <f aca="false">F1325*G1325</f>
        <v>0</v>
      </c>
    </row>
    <row r="1326" customFormat="false" ht="29.25" hidden="false" customHeight="false" outlineLevel="0" collapsed="false">
      <c r="B1326" s="72"/>
      <c r="C1326" s="73"/>
      <c r="D1326" s="482" t="s">
        <v>1025</v>
      </c>
      <c r="E1326" s="422" t="s">
        <v>928</v>
      </c>
      <c r="F1326" s="96" t="n">
        <v>1</v>
      </c>
      <c r="H1326" s="77" t="n">
        <f aca="false">F1326*G1326</f>
        <v>0</v>
      </c>
    </row>
    <row r="1327" customFormat="false" ht="20.25" hidden="false" customHeight="false" outlineLevel="0" collapsed="false">
      <c r="B1327" s="100" t="s">
        <v>1003</v>
      </c>
      <c r="C1327" s="223"/>
      <c r="D1327" s="424" t="s">
        <v>994</v>
      </c>
      <c r="E1327" s="103"/>
      <c r="F1327" s="104"/>
      <c r="G1327" s="213"/>
      <c r="H1327" s="106" t="n">
        <f aca="false">H1326+H1324+H1322+H1320+H1318+H1316+H1314+H1311+H1310+H1309+H1308</f>
        <v>0</v>
      </c>
    </row>
    <row r="1328" customFormat="false" ht="16.5" hidden="false" customHeight="false" outlineLevel="0" collapsed="false">
      <c r="B1328" s="58"/>
      <c r="C1328" s="59"/>
      <c r="D1328" s="118"/>
      <c r="E1328" s="117"/>
      <c r="F1328" s="111"/>
      <c r="H1328" s="88"/>
    </row>
    <row r="1329" customFormat="false" ht="15.75" hidden="false" customHeight="false" outlineLevel="0" collapsed="false">
      <c r="B1329" s="430" t="s">
        <v>30</v>
      </c>
      <c r="C1329" s="431"/>
      <c r="D1329" s="153" t="s">
        <v>996</v>
      </c>
      <c r="E1329" s="154"/>
      <c r="F1329" s="155"/>
      <c r="G1329" s="485"/>
      <c r="H1329" s="461"/>
    </row>
    <row r="1330" customFormat="false" ht="15.75" hidden="false" customHeight="false" outlineLevel="0" collapsed="false">
      <c r="B1330" s="166"/>
      <c r="C1330" s="167"/>
      <c r="D1330" s="161"/>
      <c r="E1330" s="162"/>
      <c r="F1330" s="163"/>
      <c r="H1330" s="88"/>
    </row>
    <row r="1331" customFormat="false" ht="15.75" hidden="false" customHeight="false" outlineLevel="0" collapsed="false">
      <c r="B1331" s="166"/>
      <c r="C1331" s="434" t="s">
        <v>997</v>
      </c>
      <c r="D1331" s="435" t="s">
        <v>759</v>
      </c>
      <c r="E1331" s="436"/>
      <c r="F1331" s="437"/>
      <c r="G1331" s="275"/>
      <c r="H1331" s="462" t="n">
        <f aca="false">H1302</f>
        <v>0</v>
      </c>
    </row>
    <row r="1332" customFormat="false" ht="15.75" hidden="false" customHeight="false" outlineLevel="0" collapsed="false">
      <c r="B1332" s="166"/>
      <c r="C1332" s="434" t="s">
        <v>1003</v>
      </c>
      <c r="D1332" s="161" t="s">
        <v>947</v>
      </c>
      <c r="E1332" s="162"/>
      <c r="F1332" s="163"/>
      <c r="G1332" s="275"/>
      <c r="H1332" s="463" t="n">
        <f aca="false">H1327</f>
        <v>0</v>
      </c>
    </row>
    <row r="1333" customFormat="false" ht="16.5" hidden="false" customHeight="false" outlineLevel="0" collapsed="false">
      <c r="B1333" s="166"/>
      <c r="C1333" s="434"/>
      <c r="D1333" s="161"/>
      <c r="E1333" s="162"/>
      <c r="F1333" s="163"/>
      <c r="H1333" s="126" t="n">
        <f aca="false">H1328</f>
        <v>0</v>
      </c>
    </row>
    <row r="1334" customFormat="false" ht="20.25" hidden="false" customHeight="false" outlineLevel="0" collapsed="false">
      <c r="B1334" s="100" t="s">
        <v>30</v>
      </c>
      <c r="C1334" s="442"/>
      <c r="D1334" s="424" t="s">
        <v>1026</v>
      </c>
      <c r="E1334" s="443"/>
      <c r="F1334" s="444"/>
      <c r="G1334" s="486"/>
      <c r="H1334" s="445" t="n">
        <f aca="false">SUM(H1331:H1333)</f>
        <v>0</v>
      </c>
    </row>
    <row r="1335" customFormat="false" ht="15.75" hidden="false" customHeight="false" outlineLevel="0" collapsed="false">
      <c r="B1335" s="58"/>
      <c r="C1335" s="59"/>
      <c r="D1335" s="118"/>
      <c r="E1335" s="117"/>
      <c r="F1335" s="111"/>
      <c r="H1335" s="88"/>
    </row>
    <row r="1336" customFormat="false" ht="15.75" hidden="false" customHeight="false" outlineLevel="0" collapsed="false">
      <c r="B1336" s="58"/>
      <c r="C1336" s="59"/>
      <c r="D1336" s="118"/>
      <c r="E1336" s="117"/>
      <c r="F1336" s="111"/>
      <c r="G1336" s="235"/>
      <c r="H1336" s="88"/>
    </row>
    <row r="1337" customFormat="false" ht="20.25" hidden="false" customHeight="false" outlineLevel="0" collapsed="false">
      <c r="B1337" s="100" t="s">
        <v>33</v>
      </c>
      <c r="C1337" s="223"/>
      <c r="D1337" s="424" t="s">
        <v>1027</v>
      </c>
      <c r="E1337" s="103"/>
      <c r="F1337" s="104"/>
      <c r="H1337" s="428"/>
    </row>
    <row r="1338" customFormat="false" ht="19.5" hidden="false" customHeight="false" outlineLevel="0" collapsed="false">
      <c r="B1338" s="64"/>
      <c r="C1338" s="59"/>
      <c r="D1338" s="216"/>
      <c r="E1338" s="61"/>
      <c r="F1338" s="111"/>
      <c r="G1338" s="214"/>
      <c r="H1338" s="88"/>
    </row>
    <row r="1339" customFormat="false" ht="15" hidden="false" customHeight="false" outlineLevel="0" collapsed="false">
      <c r="B1339" s="58"/>
      <c r="C1339" s="59"/>
      <c r="D1339" s="118"/>
      <c r="E1339" s="117"/>
      <c r="F1339" s="111"/>
      <c r="G1339" s="220"/>
      <c r="H1339" s="88"/>
    </row>
    <row r="1340" customFormat="false" ht="15.75" hidden="false" customHeight="false" outlineLevel="0" collapsed="false">
      <c r="B1340" s="66" t="s">
        <v>33</v>
      </c>
      <c r="C1340" s="67" t="s">
        <v>3</v>
      </c>
      <c r="D1340" s="68" t="s">
        <v>1028</v>
      </c>
      <c r="E1340" s="79"/>
      <c r="F1340" s="80"/>
      <c r="H1340" s="82" t="n">
        <f aca="false">F1340*G1340</f>
        <v>0</v>
      </c>
    </row>
    <row r="1341" customFormat="false" ht="99.75" hidden="false" customHeight="false" outlineLevel="0" collapsed="false">
      <c r="B1341" s="72"/>
      <c r="C1341" s="73"/>
      <c r="D1341" s="482" t="s">
        <v>1029</v>
      </c>
      <c r="E1341" s="422" t="s">
        <v>103</v>
      </c>
      <c r="F1341" s="96" t="n">
        <v>2</v>
      </c>
      <c r="H1341" s="77" t="n">
        <f aca="false">F1341*G1341</f>
        <v>0</v>
      </c>
    </row>
    <row r="1342" customFormat="false" ht="15.75" hidden="false" customHeight="false" outlineLevel="0" collapsed="false">
      <c r="B1342" s="66" t="s">
        <v>33</v>
      </c>
      <c r="C1342" s="67" t="s">
        <v>10</v>
      </c>
      <c r="D1342" s="68" t="s">
        <v>1030</v>
      </c>
      <c r="E1342" s="79"/>
      <c r="F1342" s="80"/>
      <c r="G1342" s="188"/>
      <c r="H1342" s="82" t="n">
        <f aca="false">F1342*G1342</f>
        <v>0</v>
      </c>
    </row>
    <row r="1343" customFormat="false" ht="71.25" hidden="false" customHeight="false" outlineLevel="0" collapsed="false">
      <c r="B1343" s="72"/>
      <c r="C1343" s="73"/>
      <c r="D1343" s="482" t="s">
        <v>1031</v>
      </c>
      <c r="E1343" s="422" t="s">
        <v>103</v>
      </c>
      <c r="F1343" s="96" t="n">
        <v>2</v>
      </c>
      <c r="G1343" s="220"/>
      <c r="H1343" s="77" t="n">
        <f aca="false">F1343*G1343</f>
        <v>0</v>
      </c>
    </row>
    <row r="1344" customFormat="false" ht="15.75" hidden="false" customHeight="false" outlineLevel="0" collapsed="false">
      <c r="B1344" s="66" t="s">
        <v>33</v>
      </c>
      <c r="C1344" s="67" t="s">
        <v>15</v>
      </c>
      <c r="D1344" s="68" t="s">
        <v>1032</v>
      </c>
      <c r="E1344" s="79"/>
      <c r="F1344" s="80"/>
      <c r="H1344" s="82" t="n">
        <f aca="false">F1344*G1344</f>
        <v>0</v>
      </c>
    </row>
    <row r="1345" customFormat="false" ht="115.5" hidden="false" customHeight="false" outlineLevel="0" collapsed="false">
      <c r="B1345" s="72"/>
      <c r="C1345" s="73"/>
      <c r="D1345" s="482" t="s">
        <v>1033</v>
      </c>
      <c r="E1345" s="422" t="s">
        <v>103</v>
      </c>
      <c r="F1345" s="96" t="n">
        <v>2</v>
      </c>
      <c r="H1345" s="77" t="n">
        <f aca="false">F1345*G1345</f>
        <v>0</v>
      </c>
    </row>
    <row r="1346" customFormat="false" ht="15.75" hidden="false" customHeight="false" outlineLevel="0" collapsed="false">
      <c r="B1346" s="66" t="s">
        <v>33</v>
      </c>
      <c r="C1346" s="67" t="s">
        <v>18</v>
      </c>
      <c r="D1346" s="68" t="s">
        <v>1034</v>
      </c>
      <c r="E1346" s="79"/>
      <c r="F1346" s="80"/>
      <c r="G1346" s="188"/>
      <c r="H1346" s="82" t="n">
        <f aca="false">F1346*G1346</f>
        <v>0</v>
      </c>
    </row>
    <row r="1347" customFormat="false" ht="42.75" hidden="false" customHeight="false" outlineLevel="0" collapsed="false">
      <c r="B1347" s="72"/>
      <c r="C1347" s="73"/>
      <c r="D1347" s="482" t="s">
        <v>1035</v>
      </c>
      <c r="E1347" s="422" t="s">
        <v>103</v>
      </c>
      <c r="F1347" s="96" t="n">
        <v>8</v>
      </c>
      <c r="H1347" s="77" t="n">
        <f aca="false">F1347*G1347</f>
        <v>0</v>
      </c>
    </row>
    <row r="1348" customFormat="false" ht="15.75" hidden="false" customHeight="false" outlineLevel="0" collapsed="false">
      <c r="B1348" s="66" t="s">
        <v>33</v>
      </c>
      <c r="C1348" s="67" t="s">
        <v>21</v>
      </c>
      <c r="D1348" s="68" t="s">
        <v>990</v>
      </c>
      <c r="E1348" s="79"/>
      <c r="F1348" s="80"/>
      <c r="G1348" s="188"/>
      <c r="H1348" s="82" t="n">
        <f aca="false">F1348*G1348</f>
        <v>0</v>
      </c>
    </row>
    <row r="1349" customFormat="false" ht="86.25" hidden="false" customHeight="false" outlineLevel="0" collapsed="false">
      <c r="B1349" s="72"/>
      <c r="C1349" s="73"/>
      <c r="D1349" s="482" t="s">
        <v>1036</v>
      </c>
      <c r="E1349" s="422" t="s">
        <v>928</v>
      </c>
      <c r="F1349" s="96" t="n">
        <v>1</v>
      </c>
      <c r="H1349" s="77" t="n">
        <f aca="false">F1349*G1349</f>
        <v>0</v>
      </c>
    </row>
    <row r="1350" customFormat="false" ht="20.25" hidden="false" customHeight="false" outlineLevel="0" collapsed="false">
      <c r="B1350" s="100" t="s">
        <v>33</v>
      </c>
      <c r="C1350" s="223"/>
      <c r="D1350" s="424" t="s">
        <v>1037</v>
      </c>
      <c r="E1350" s="103"/>
      <c r="F1350" s="104"/>
      <c r="G1350" s="213"/>
      <c r="H1350" s="106" t="n">
        <f aca="false">H1349+H1347+H1345+H1343+H1341</f>
        <v>0</v>
      </c>
    </row>
    <row r="1351" customFormat="false" ht="16.5" hidden="false" customHeight="false" outlineLevel="0" collapsed="false">
      <c r="B1351" s="58"/>
      <c r="C1351" s="59"/>
      <c r="D1351" s="474"/>
      <c r="E1351" s="117"/>
      <c r="F1351" s="111"/>
      <c r="G1351" s="235"/>
      <c r="H1351" s="88"/>
    </row>
    <row r="1352" customFormat="false" ht="20.25" hidden="false" customHeight="false" outlineLevel="0" collapsed="false">
      <c r="B1352" s="100" t="s">
        <v>113</v>
      </c>
      <c r="C1352" s="223"/>
      <c r="D1352" s="424" t="s">
        <v>1038</v>
      </c>
      <c r="E1352" s="103"/>
      <c r="F1352" s="104"/>
      <c r="G1352" s="235"/>
      <c r="H1352" s="428"/>
    </row>
    <row r="1353" customFormat="false" ht="19.5" hidden="false" customHeight="false" outlineLevel="0" collapsed="false">
      <c r="B1353" s="64"/>
      <c r="C1353" s="59"/>
      <c r="D1353" s="216"/>
      <c r="E1353" s="61"/>
      <c r="F1353" s="111"/>
      <c r="H1353" s="88"/>
    </row>
    <row r="1354" customFormat="false" ht="15" hidden="false" customHeight="false" outlineLevel="0" collapsed="false">
      <c r="B1354" s="58"/>
      <c r="C1354" s="59"/>
      <c r="D1354" s="118"/>
      <c r="E1354" s="117"/>
      <c r="F1354" s="111"/>
      <c r="H1354" s="88"/>
    </row>
    <row r="1355" customFormat="false" ht="15.75" hidden="false" customHeight="false" outlineLevel="0" collapsed="false">
      <c r="B1355" s="66" t="s">
        <v>113</v>
      </c>
      <c r="C1355" s="67" t="s">
        <v>3</v>
      </c>
      <c r="D1355" s="68" t="s">
        <v>1039</v>
      </c>
      <c r="E1355" s="79"/>
      <c r="F1355" s="80"/>
      <c r="G1355" s="188"/>
      <c r="H1355" s="82" t="n">
        <f aca="false">F1355*G1355</f>
        <v>0</v>
      </c>
    </row>
    <row r="1356" customFormat="false" ht="171.75" hidden="false" customHeight="false" outlineLevel="0" collapsed="false">
      <c r="B1356" s="72"/>
      <c r="C1356" s="73"/>
      <c r="D1356" s="482" t="s">
        <v>1040</v>
      </c>
      <c r="E1356" s="422" t="s">
        <v>103</v>
      </c>
      <c r="F1356" s="96" t="n">
        <v>7</v>
      </c>
      <c r="H1356" s="77" t="n">
        <f aca="false">F1356*G1356</f>
        <v>0</v>
      </c>
    </row>
    <row r="1357" customFormat="false" ht="15.75" hidden="false" customHeight="false" outlineLevel="0" collapsed="false">
      <c r="B1357" s="66" t="s">
        <v>113</v>
      </c>
      <c r="C1357" s="67" t="s">
        <v>10</v>
      </c>
      <c r="D1357" s="68" t="s">
        <v>1041</v>
      </c>
      <c r="E1357" s="79"/>
      <c r="F1357" s="80"/>
      <c r="G1357" s="188"/>
      <c r="H1357" s="82" t="n">
        <f aca="false">F1357*G1357</f>
        <v>0</v>
      </c>
    </row>
    <row r="1358" customFormat="false" ht="200.25" hidden="false" customHeight="false" outlineLevel="0" collapsed="false">
      <c r="B1358" s="72"/>
      <c r="C1358" s="73"/>
      <c r="D1358" s="482" t="s">
        <v>1042</v>
      </c>
      <c r="E1358" s="422" t="s">
        <v>103</v>
      </c>
      <c r="F1358" s="96" t="n">
        <v>7</v>
      </c>
      <c r="H1358" s="77" t="n">
        <f aca="false">F1358*G1358</f>
        <v>0</v>
      </c>
    </row>
    <row r="1359" customFormat="false" ht="15.75" hidden="false" customHeight="false" outlineLevel="0" collapsed="false">
      <c r="B1359" s="66" t="s">
        <v>113</v>
      </c>
      <c r="C1359" s="67" t="s">
        <v>15</v>
      </c>
      <c r="D1359" s="68" t="s">
        <v>1043</v>
      </c>
      <c r="E1359" s="79"/>
      <c r="F1359" s="80"/>
      <c r="G1359" s="188"/>
      <c r="H1359" s="82" t="n">
        <f aca="false">F1359*G1359</f>
        <v>0</v>
      </c>
    </row>
    <row r="1360" customFormat="false" ht="201" hidden="false" customHeight="false" outlineLevel="0" collapsed="false">
      <c r="B1360" s="72"/>
      <c r="C1360" s="73"/>
      <c r="D1360" s="482" t="s">
        <v>1044</v>
      </c>
      <c r="E1360" s="422" t="s">
        <v>103</v>
      </c>
      <c r="F1360" s="96" t="n">
        <v>1</v>
      </c>
      <c r="G1360" s="220"/>
      <c r="H1360" s="77" t="n">
        <f aca="false">F1360*G1360</f>
        <v>0</v>
      </c>
    </row>
    <row r="1361" customFormat="false" ht="15.75" hidden="false" customHeight="false" outlineLevel="0" collapsed="false">
      <c r="B1361" s="66" t="s">
        <v>113</v>
      </c>
      <c r="C1361" s="67" t="s">
        <v>18</v>
      </c>
      <c r="D1361" s="68" t="s">
        <v>1045</v>
      </c>
      <c r="E1361" s="79"/>
      <c r="F1361" s="80"/>
      <c r="H1361" s="82" t="n">
        <f aca="false">F1361*G1361</f>
        <v>0</v>
      </c>
    </row>
    <row r="1362" customFormat="false" ht="200.25" hidden="false" customHeight="false" outlineLevel="0" collapsed="false">
      <c r="B1362" s="72"/>
      <c r="C1362" s="73"/>
      <c r="D1362" s="482" t="s">
        <v>1046</v>
      </c>
      <c r="E1362" s="422" t="s">
        <v>103</v>
      </c>
      <c r="F1362" s="96" t="n">
        <v>1</v>
      </c>
      <c r="H1362" s="77" t="n">
        <f aca="false">F1362*G1362</f>
        <v>0</v>
      </c>
    </row>
    <row r="1363" customFormat="false" ht="15.75" hidden="false" customHeight="false" outlineLevel="0" collapsed="false">
      <c r="B1363" s="66" t="s">
        <v>113</v>
      </c>
      <c r="C1363" s="67" t="s">
        <v>21</v>
      </c>
      <c r="D1363" s="68" t="s">
        <v>1047</v>
      </c>
      <c r="E1363" s="79"/>
      <c r="F1363" s="80"/>
      <c r="G1363" s="188"/>
      <c r="H1363" s="82" t="n">
        <f aca="false">F1363*G1363</f>
        <v>0</v>
      </c>
    </row>
    <row r="1364" customFormat="false" ht="115.5" hidden="false" customHeight="false" outlineLevel="0" collapsed="false">
      <c r="B1364" s="72"/>
      <c r="C1364" s="73"/>
      <c r="D1364" s="482" t="s">
        <v>1048</v>
      </c>
      <c r="E1364" s="422" t="s">
        <v>103</v>
      </c>
      <c r="F1364" s="96" t="n">
        <v>1</v>
      </c>
      <c r="H1364" s="77" t="n">
        <f aca="false">F1364*G1364</f>
        <v>0</v>
      </c>
    </row>
    <row r="1365" customFormat="false" ht="15.75" hidden="false" customHeight="false" outlineLevel="0" collapsed="false">
      <c r="B1365" s="66" t="s">
        <v>113</v>
      </c>
      <c r="C1365" s="67" t="s">
        <v>24</v>
      </c>
      <c r="D1365" s="68" t="s">
        <v>1049</v>
      </c>
      <c r="E1365" s="79"/>
      <c r="F1365" s="80"/>
      <c r="G1365" s="188"/>
      <c r="H1365" s="82" t="n">
        <f aca="false">F1365*G1365</f>
        <v>0</v>
      </c>
    </row>
    <row r="1366" customFormat="false" ht="129.75" hidden="false" customHeight="false" outlineLevel="0" collapsed="false">
      <c r="B1366" s="72"/>
      <c r="C1366" s="73"/>
      <c r="D1366" s="482" t="s">
        <v>1050</v>
      </c>
      <c r="E1366" s="422" t="s">
        <v>103</v>
      </c>
      <c r="F1366" s="96" t="n">
        <v>7</v>
      </c>
      <c r="G1366" s="235"/>
      <c r="H1366" s="77" t="n">
        <f aca="false">F1366*G1366</f>
        <v>0</v>
      </c>
    </row>
    <row r="1367" customFormat="false" ht="20.25" hidden="false" customHeight="false" outlineLevel="0" collapsed="false">
      <c r="B1367" s="100" t="s">
        <v>113</v>
      </c>
      <c r="C1367" s="223"/>
      <c r="D1367" s="424" t="s">
        <v>1051</v>
      </c>
      <c r="E1367" s="103"/>
      <c r="F1367" s="104"/>
      <c r="H1367" s="106" t="n">
        <f aca="false">H1366+H1364+H1362+H1360+H1358+H1356</f>
        <v>0</v>
      </c>
    </row>
    <row r="1368" customFormat="false" ht="19.5" hidden="false" customHeight="false" outlineLevel="0" collapsed="false">
      <c r="B1368" s="487"/>
      <c r="G1368" s="214"/>
    </row>
    <row r="1369" customFormat="false" ht="20.25" hidden="false" customHeight="false" outlineLevel="0" collapsed="false">
      <c r="B1369" s="100" t="s">
        <v>116</v>
      </c>
      <c r="C1369" s="223"/>
      <c r="D1369" s="424" t="s">
        <v>1052</v>
      </c>
      <c r="E1369" s="103"/>
      <c r="F1369" s="104"/>
      <c r="G1369" s="213"/>
      <c r="H1369" s="428"/>
    </row>
    <row r="1370" customFormat="false" ht="19.5" hidden="false" customHeight="false" outlineLevel="0" collapsed="false">
      <c r="B1370" s="64"/>
      <c r="C1370" s="59"/>
      <c r="D1370" s="216"/>
      <c r="E1370" s="61"/>
      <c r="F1370" s="111"/>
      <c r="H1370" s="88"/>
    </row>
    <row r="1371" customFormat="false" ht="15" hidden="false" customHeight="false" outlineLevel="0" collapsed="false">
      <c r="B1371" s="58"/>
      <c r="C1371" s="59"/>
      <c r="D1371" s="118"/>
      <c r="E1371" s="117"/>
      <c r="F1371" s="111"/>
      <c r="H1371" s="88"/>
    </row>
    <row r="1372" customFormat="false" ht="15.75" hidden="false" customHeight="false" outlineLevel="0" collapsed="false">
      <c r="B1372" s="66" t="s">
        <v>116</v>
      </c>
      <c r="C1372" s="67" t="s">
        <v>3</v>
      </c>
      <c r="D1372" s="68" t="s">
        <v>1053</v>
      </c>
      <c r="E1372" s="79"/>
      <c r="F1372" s="80"/>
      <c r="G1372" s="188"/>
      <c r="H1372" s="82" t="n">
        <f aca="false">F1372*G1372</f>
        <v>0</v>
      </c>
    </row>
    <row r="1373" customFormat="false" ht="57" hidden="false" customHeight="false" outlineLevel="0" collapsed="false">
      <c r="B1373" s="58"/>
      <c r="C1373" s="59"/>
      <c r="D1373" s="118" t="s">
        <v>1054</v>
      </c>
      <c r="E1373" s="117"/>
      <c r="F1373" s="111"/>
      <c r="H1373" s="88" t="n">
        <f aca="false">F1373*G1373</f>
        <v>0</v>
      </c>
    </row>
    <row r="1374" customFormat="false" ht="15" hidden="false" customHeight="false" outlineLevel="0" collapsed="false">
      <c r="B1374" s="108"/>
      <c r="C1374" s="48"/>
      <c r="D1374" s="118" t="s">
        <v>762</v>
      </c>
      <c r="E1374" s="467"/>
      <c r="F1374" s="468"/>
      <c r="H1374" s="460"/>
    </row>
    <row r="1375" customFormat="false" ht="15" hidden="false" customHeight="false" outlineLevel="0" collapsed="false">
      <c r="B1375" s="58"/>
      <c r="C1375" s="59"/>
      <c r="D1375" s="118" t="s">
        <v>930</v>
      </c>
      <c r="E1375" s="117" t="s">
        <v>763</v>
      </c>
      <c r="F1375" s="111" t="n">
        <v>165</v>
      </c>
      <c r="H1375" s="88" t="n">
        <f aca="false">F1375*G1375</f>
        <v>0</v>
      </c>
    </row>
    <row r="1376" customFormat="false" ht="15" hidden="false" customHeight="false" outlineLevel="0" collapsed="false">
      <c r="B1376" s="128"/>
      <c r="C1376" s="129"/>
      <c r="D1376" s="130" t="s">
        <v>1055</v>
      </c>
      <c r="E1376" s="422" t="s">
        <v>763</v>
      </c>
      <c r="F1376" s="96" t="n">
        <v>4.4</v>
      </c>
      <c r="G1376" s="220"/>
      <c r="H1376" s="77" t="n">
        <f aca="false">F1376*G1376</f>
        <v>0</v>
      </c>
    </row>
    <row r="1377" customFormat="false" ht="15.75" hidden="false" customHeight="false" outlineLevel="0" collapsed="false">
      <c r="B1377" s="66" t="s">
        <v>116</v>
      </c>
      <c r="C1377" s="67" t="s">
        <v>10</v>
      </c>
      <c r="D1377" s="68" t="s">
        <v>1056</v>
      </c>
      <c r="E1377" s="79"/>
      <c r="F1377" s="80"/>
      <c r="H1377" s="82" t="n">
        <f aca="false">F1377*G1377</f>
        <v>0</v>
      </c>
    </row>
    <row r="1378" customFormat="false" ht="28.5" hidden="false" customHeight="false" outlineLevel="0" collapsed="false">
      <c r="B1378" s="58"/>
      <c r="C1378" s="59"/>
      <c r="D1378" s="488" t="s">
        <v>1057</v>
      </c>
      <c r="E1378" s="117"/>
      <c r="F1378" s="111"/>
      <c r="H1378" s="88"/>
    </row>
    <row r="1379" customFormat="false" ht="15" hidden="false" customHeight="false" outlineLevel="0" collapsed="false">
      <c r="B1379" s="58"/>
      <c r="C1379" s="59"/>
      <c r="D1379" s="118" t="s">
        <v>1058</v>
      </c>
      <c r="E1379" s="117" t="s">
        <v>763</v>
      </c>
      <c r="F1379" s="111" t="n">
        <v>160</v>
      </c>
      <c r="G1379" s="220"/>
      <c r="H1379" s="88" t="n">
        <f aca="false">F1379*G1379</f>
        <v>0</v>
      </c>
    </row>
    <row r="1380" customFormat="false" ht="15.75" hidden="false" customHeight="false" outlineLevel="0" collapsed="false">
      <c r="B1380" s="66" t="s">
        <v>116</v>
      </c>
      <c r="C1380" s="67" t="s">
        <v>15</v>
      </c>
      <c r="D1380" s="68" t="s">
        <v>1059</v>
      </c>
      <c r="E1380" s="79"/>
      <c r="F1380" s="80"/>
      <c r="H1380" s="82" t="n">
        <f aca="false">F1380*G1380</f>
        <v>0</v>
      </c>
    </row>
    <row r="1381" customFormat="false" ht="42.75" hidden="false" customHeight="false" outlineLevel="0" collapsed="false">
      <c r="B1381" s="58"/>
      <c r="C1381" s="59"/>
      <c r="D1381" s="488" t="s">
        <v>1060</v>
      </c>
      <c r="E1381" s="117"/>
      <c r="F1381" s="111"/>
      <c r="H1381" s="88"/>
    </row>
    <row r="1382" customFormat="false" ht="15" hidden="false" customHeight="false" outlineLevel="0" collapsed="false">
      <c r="B1382" s="58"/>
      <c r="C1382" s="59"/>
      <c r="D1382" s="118" t="s">
        <v>1061</v>
      </c>
      <c r="E1382" s="117" t="s">
        <v>99</v>
      </c>
      <c r="F1382" s="111" t="n">
        <v>580</v>
      </c>
      <c r="H1382" s="88" t="n">
        <f aca="false">F1382*G1382</f>
        <v>0</v>
      </c>
    </row>
    <row r="1383" customFormat="false" ht="15.75" hidden="false" customHeight="false" outlineLevel="0" collapsed="false">
      <c r="B1383" s="66" t="s">
        <v>116</v>
      </c>
      <c r="C1383" s="67" t="s">
        <v>18</v>
      </c>
      <c r="D1383" s="68" t="s">
        <v>1062</v>
      </c>
      <c r="E1383" s="79"/>
      <c r="F1383" s="80"/>
      <c r="G1383" s="188"/>
      <c r="H1383" s="82" t="n">
        <f aca="false">F1383*G1383</f>
        <v>0</v>
      </c>
    </row>
    <row r="1384" customFormat="false" ht="71.25" hidden="false" customHeight="false" outlineLevel="0" collapsed="false">
      <c r="B1384" s="58"/>
      <c r="C1384" s="59"/>
      <c r="D1384" s="488" t="s">
        <v>1063</v>
      </c>
      <c r="E1384" s="117"/>
      <c r="F1384" s="111"/>
      <c r="H1384" s="88"/>
    </row>
    <row r="1385" customFormat="false" ht="15.75" hidden="false" customHeight="false" outlineLevel="0" collapsed="false">
      <c r="B1385" s="58"/>
      <c r="C1385" s="59"/>
      <c r="D1385" s="118" t="s">
        <v>1064</v>
      </c>
      <c r="E1385" s="117" t="s">
        <v>766</v>
      </c>
      <c r="F1385" s="111" t="n">
        <v>420</v>
      </c>
      <c r="G1385" s="235"/>
      <c r="H1385" s="88" t="n">
        <f aca="false">F1385*G1385</f>
        <v>0</v>
      </c>
    </row>
    <row r="1386" customFormat="false" ht="20.25" hidden="false" customHeight="false" outlineLevel="0" collapsed="false">
      <c r="B1386" s="100" t="s">
        <v>116</v>
      </c>
      <c r="C1386" s="223"/>
      <c r="D1386" s="424" t="s">
        <v>1065</v>
      </c>
      <c r="E1386" s="103"/>
      <c r="F1386" s="104"/>
      <c r="G1386" s="7" t="n">
        <v>0</v>
      </c>
      <c r="H1386" s="106" t="n">
        <f aca="false">H1385+H1382+H1379+H1376+H1375</f>
        <v>0</v>
      </c>
    </row>
    <row r="1387" customFormat="false" ht="18.75" hidden="false" customHeight="false" outlineLevel="0" collapsed="false">
      <c r="B1387" s="489"/>
      <c r="C1387" s="490"/>
      <c r="D1387" s="491"/>
      <c r="E1387" s="492"/>
      <c r="F1387" s="493"/>
      <c r="G1387" s="485" t="n">
        <v>0</v>
      </c>
      <c r="H1387" s="494"/>
    </row>
    <row r="1388" s="495" customFormat="true" ht="22.5" hidden="false" customHeight="false" outlineLevel="0" collapsed="false">
      <c r="B1388" s="496"/>
      <c r="C1388" s="497"/>
      <c r="D1388" s="498" t="s">
        <v>1066</v>
      </c>
      <c r="E1388" s="499"/>
      <c r="F1388" s="500"/>
      <c r="G1388" s="274" t="n">
        <v>0</v>
      </c>
      <c r="H1388" s="501"/>
      <c r="BM1388" s="502"/>
      <c r="BN1388" s="502"/>
      <c r="BO1388" s="502"/>
      <c r="BP1388" s="502"/>
      <c r="BQ1388" s="502"/>
      <c r="BR1388" s="502"/>
      <c r="BS1388" s="502"/>
      <c r="CO1388" s="502"/>
      <c r="CP1388" s="502"/>
      <c r="CQ1388" s="502"/>
      <c r="CR1388" s="502"/>
      <c r="CS1388" s="502"/>
      <c r="CT1388" s="502"/>
      <c r="CU1388" s="502"/>
      <c r="CV1388" s="502"/>
      <c r="CW1388" s="502"/>
      <c r="CX1388" s="502"/>
      <c r="CY1388" s="502"/>
      <c r="CZ1388" s="502"/>
      <c r="DA1388" s="502"/>
      <c r="DB1388" s="502"/>
      <c r="DC1388" s="502"/>
      <c r="DD1388" s="502"/>
      <c r="DE1388" s="502"/>
      <c r="DF1388" s="502"/>
      <c r="DG1388" s="502"/>
      <c r="DH1388" s="502"/>
      <c r="DI1388" s="502"/>
      <c r="DJ1388" s="502"/>
      <c r="DK1388" s="502"/>
      <c r="DL1388" s="502"/>
      <c r="DM1388" s="502"/>
      <c r="DN1388" s="502"/>
      <c r="DO1388" s="502"/>
      <c r="DP1388" s="502"/>
      <c r="DQ1388" s="502"/>
      <c r="DR1388" s="502"/>
      <c r="DS1388" s="502"/>
      <c r="DT1388" s="502"/>
      <c r="DU1388" s="502"/>
      <c r="DV1388" s="502"/>
      <c r="DW1388" s="502"/>
      <c r="DX1388" s="502"/>
      <c r="DY1388" s="502"/>
      <c r="DZ1388" s="502"/>
      <c r="EA1388" s="502"/>
      <c r="EB1388" s="502"/>
      <c r="EC1388" s="502"/>
      <c r="ED1388" s="502"/>
      <c r="EE1388" s="502"/>
      <c r="EF1388" s="502"/>
      <c r="EG1388" s="502"/>
      <c r="EH1388" s="502"/>
      <c r="EI1388" s="502"/>
      <c r="EJ1388" s="502"/>
      <c r="EK1388" s="502"/>
      <c r="EL1388" s="502"/>
      <c r="EM1388" s="502"/>
      <c r="EN1388" s="502"/>
      <c r="EO1388" s="502"/>
      <c r="EP1388" s="502"/>
      <c r="EQ1388" s="502"/>
      <c r="ER1388" s="502"/>
      <c r="ES1388" s="502"/>
      <c r="ET1388" s="502"/>
      <c r="EU1388" s="502"/>
      <c r="EV1388" s="502"/>
      <c r="EW1388" s="502"/>
      <c r="EX1388" s="502"/>
      <c r="EY1388" s="502"/>
      <c r="EZ1388" s="502"/>
      <c r="FA1388" s="502"/>
      <c r="FB1388" s="502"/>
      <c r="FC1388" s="502"/>
      <c r="FD1388" s="502"/>
      <c r="FE1388" s="502"/>
      <c r="FF1388" s="502"/>
      <c r="FG1388" s="502"/>
      <c r="FH1388" s="502"/>
      <c r="FI1388" s="502"/>
      <c r="FJ1388" s="502"/>
      <c r="FK1388" s="502"/>
      <c r="FL1388" s="502"/>
      <c r="FM1388" s="502"/>
      <c r="FN1388" s="502"/>
      <c r="FO1388" s="502"/>
      <c r="FP1388" s="502"/>
    </row>
    <row r="1389" s="495" customFormat="true" ht="22.5" hidden="false" customHeight="false" outlineLevel="0" collapsed="false">
      <c r="B1389" s="496"/>
      <c r="C1389" s="497"/>
      <c r="D1389" s="498"/>
      <c r="E1389" s="499"/>
      <c r="F1389" s="500"/>
      <c r="G1389" s="274" t="n">
        <v>0</v>
      </c>
      <c r="H1389" s="501"/>
      <c r="BM1389" s="502"/>
      <c r="BN1389" s="502"/>
      <c r="BO1389" s="502"/>
      <c r="BP1389" s="502"/>
      <c r="BQ1389" s="502"/>
      <c r="BR1389" s="502"/>
      <c r="BS1389" s="502"/>
      <c r="CO1389" s="502"/>
      <c r="CP1389" s="502"/>
      <c r="CQ1389" s="502"/>
      <c r="CR1389" s="502"/>
      <c r="CS1389" s="502"/>
      <c r="CT1389" s="502"/>
      <c r="CU1389" s="502"/>
      <c r="CV1389" s="502"/>
      <c r="CW1389" s="502"/>
      <c r="CX1389" s="502"/>
      <c r="CY1389" s="502"/>
      <c r="CZ1389" s="502"/>
      <c r="DA1389" s="502"/>
      <c r="DB1389" s="502"/>
      <c r="DC1389" s="502"/>
      <c r="DD1389" s="502"/>
      <c r="DE1389" s="502"/>
      <c r="DF1389" s="502"/>
      <c r="DG1389" s="502"/>
      <c r="DH1389" s="502"/>
      <c r="DI1389" s="502"/>
      <c r="DJ1389" s="502"/>
      <c r="DK1389" s="502"/>
      <c r="DL1389" s="502"/>
      <c r="DM1389" s="502"/>
      <c r="DN1389" s="502"/>
      <c r="DO1389" s="502"/>
      <c r="DP1389" s="502"/>
      <c r="DQ1389" s="502"/>
      <c r="DR1389" s="502"/>
      <c r="DS1389" s="502"/>
      <c r="DT1389" s="502"/>
      <c r="DU1389" s="502"/>
      <c r="DV1389" s="502"/>
      <c r="DW1389" s="502"/>
      <c r="DX1389" s="502"/>
      <c r="DY1389" s="502"/>
      <c r="DZ1389" s="502"/>
      <c r="EA1389" s="502"/>
      <c r="EB1389" s="502"/>
      <c r="EC1389" s="502"/>
      <c r="ED1389" s="502"/>
      <c r="EE1389" s="502"/>
      <c r="EF1389" s="502"/>
      <c r="EG1389" s="502"/>
      <c r="EH1389" s="502"/>
      <c r="EI1389" s="502"/>
      <c r="EJ1389" s="502"/>
      <c r="EK1389" s="502"/>
      <c r="EL1389" s="502"/>
      <c r="EM1389" s="502"/>
      <c r="EN1389" s="502"/>
      <c r="EO1389" s="502"/>
      <c r="EP1389" s="502"/>
      <c r="EQ1389" s="502"/>
      <c r="ER1389" s="502"/>
      <c r="ES1389" s="502"/>
      <c r="ET1389" s="502"/>
      <c r="EU1389" s="502"/>
      <c r="EV1389" s="502"/>
      <c r="EW1389" s="502"/>
      <c r="EX1389" s="502"/>
      <c r="EY1389" s="502"/>
      <c r="EZ1389" s="502"/>
      <c r="FA1389" s="502"/>
      <c r="FB1389" s="502"/>
      <c r="FC1389" s="502"/>
      <c r="FD1389" s="502"/>
      <c r="FE1389" s="502"/>
      <c r="FF1389" s="502"/>
      <c r="FG1389" s="502"/>
      <c r="FH1389" s="502"/>
      <c r="FI1389" s="502"/>
      <c r="FJ1389" s="502"/>
      <c r="FK1389" s="502"/>
      <c r="FL1389" s="502"/>
      <c r="FM1389" s="502"/>
      <c r="FN1389" s="502"/>
      <c r="FO1389" s="502"/>
      <c r="FP1389" s="502"/>
    </row>
    <row r="1390" customFormat="false" ht="18.75" hidden="false" customHeight="false" outlineLevel="0" collapsed="false">
      <c r="B1390" s="449"/>
      <c r="C1390" s="446"/>
      <c r="D1390" s="216" t="s">
        <v>1067</v>
      </c>
      <c r="E1390" s="171"/>
      <c r="F1390" s="172"/>
      <c r="G1390" s="275" t="n">
        <v>0</v>
      </c>
      <c r="H1390" s="173" t="n">
        <f aca="false">H146</f>
        <v>0</v>
      </c>
    </row>
    <row r="1391" customFormat="false" ht="18.75" hidden="false" customHeight="false" outlineLevel="0" collapsed="false">
      <c r="B1391" s="449"/>
      <c r="C1391" s="446"/>
      <c r="D1391" s="216" t="s">
        <v>1068</v>
      </c>
      <c r="E1391" s="171"/>
      <c r="F1391" s="172"/>
      <c r="G1391" s="275" t="n">
        <v>0</v>
      </c>
      <c r="H1391" s="173" t="n">
        <f aca="false">H228</f>
        <v>0</v>
      </c>
    </row>
    <row r="1392" customFormat="false" ht="18.75" hidden="false" customHeight="false" outlineLevel="0" collapsed="false">
      <c r="B1392" s="449"/>
      <c r="C1392" s="446"/>
      <c r="D1392" s="216" t="s">
        <v>1069</v>
      </c>
      <c r="E1392" s="171"/>
      <c r="F1392" s="172"/>
      <c r="G1392" s="7" t="n">
        <v>0</v>
      </c>
      <c r="H1392" s="173" t="n">
        <f aca="false">H243</f>
        <v>0</v>
      </c>
    </row>
    <row r="1393" customFormat="false" ht="18.75" hidden="false" customHeight="false" outlineLevel="0" collapsed="false">
      <c r="B1393" s="449"/>
      <c r="C1393" s="446"/>
      <c r="D1393" s="216" t="s">
        <v>1070</v>
      </c>
      <c r="E1393" s="171"/>
      <c r="F1393" s="172"/>
      <c r="G1393" s="274" t="n">
        <v>0</v>
      </c>
      <c r="H1393" s="173" t="n">
        <f aca="false">H272</f>
        <v>0</v>
      </c>
    </row>
    <row r="1394" customFormat="false" ht="18.75" hidden="false" customHeight="false" outlineLevel="0" collapsed="false">
      <c r="B1394" s="449"/>
      <c r="C1394" s="446"/>
      <c r="D1394" s="216" t="s">
        <v>1071</v>
      </c>
      <c r="E1394" s="171"/>
      <c r="F1394" s="172"/>
      <c r="G1394" s="274" t="n">
        <v>0</v>
      </c>
      <c r="H1394" s="173" t="n">
        <f aca="false">H291</f>
        <v>0</v>
      </c>
    </row>
    <row r="1395" customFormat="false" ht="18.75" hidden="false" customHeight="false" outlineLevel="0" collapsed="false">
      <c r="B1395" s="449"/>
      <c r="C1395" s="446"/>
      <c r="D1395" s="216" t="s">
        <v>1072</v>
      </c>
      <c r="E1395" s="171"/>
      <c r="F1395" s="172"/>
      <c r="G1395" s="275" t="n">
        <v>0</v>
      </c>
      <c r="H1395" s="173" t="n">
        <f aca="false">H301</f>
        <v>0</v>
      </c>
    </row>
    <row r="1396" customFormat="false" ht="18.75" hidden="false" customHeight="false" outlineLevel="0" collapsed="false">
      <c r="B1396" s="449"/>
      <c r="C1396" s="446"/>
      <c r="D1396" s="216" t="s">
        <v>1073</v>
      </c>
      <c r="E1396" s="171"/>
      <c r="F1396" s="172"/>
      <c r="G1396" s="275" t="n">
        <v>0</v>
      </c>
      <c r="H1396" s="173" t="n">
        <f aca="false">H373</f>
        <v>0</v>
      </c>
    </row>
    <row r="1397" customFormat="false" ht="18.75" hidden="false" customHeight="false" outlineLevel="0" collapsed="false">
      <c r="B1397" s="449"/>
      <c r="C1397" s="446"/>
      <c r="D1397" s="216" t="s">
        <v>1074</v>
      </c>
      <c r="E1397" s="171"/>
      <c r="F1397" s="172"/>
      <c r="G1397" s="7" t="n">
        <v>0</v>
      </c>
      <c r="H1397" s="173" t="n">
        <f aca="false">H499</f>
        <v>0</v>
      </c>
    </row>
    <row r="1398" customFormat="false" ht="18.75" hidden="false" customHeight="false" outlineLevel="0" collapsed="false">
      <c r="B1398" s="449"/>
      <c r="C1398" s="446"/>
      <c r="D1398" s="216" t="s">
        <v>1075</v>
      </c>
      <c r="E1398" s="171"/>
      <c r="F1398" s="172"/>
      <c r="G1398" s="275" t="n">
        <v>0</v>
      </c>
      <c r="H1398" s="173" t="n">
        <f aca="false">H527</f>
        <v>0</v>
      </c>
    </row>
    <row r="1399" customFormat="false" ht="18.75" hidden="false" customHeight="false" outlineLevel="0" collapsed="false">
      <c r="B1399" s="449"/>
      <c r="C1399" s="446"/>
      <c r="D1399" s="216" t="s">
        <v>1076</v>
      </c>
      <c r="E1399" s="171"/>
      <c r="F1399" s="172"/>
      <c r="G1399" s="7" t="n">
        <v>0</v>
      </c>
      <c r="H1399" s="173" t="n">
        <f aca="false">H664</f>
        <v>0</v>
      </c>
    </row>
    <row r="1400" customFormat="false" ht="18.75" hidden="false" customHeight="false" outlineLevel="0" collapsed="false">
      <c r="B1400" s="449"/>
      <c r="C1400" s="446"/>
      <c r="D1400" s="216" t="s">
        <v>1077</v>
      </c>
      <c r="E1400" s="171"/>
      <c r="F1400" s="172"/>
      <c r="G1400" s="274" t="n">
        <v>0</v>
      </c>
      <c r="H1400" s="173" t="n">
        <f aca="false">H689</f>
        <v>0</v>
      </c>
    </row>
    <row r="1401" customFormat="false" ht="18.75" hidden="false" customHeight="false" outlineLevel="0" collapsed="false">
      <c r="B1401" s="449"/>
      <c r="C1401" s="446"/>
      <c r="D1401" s="216" t="s">
        <v>1078</v>
      </c>
      <c r="E1401" s="171"/>
      <c r="F1401" s="172"/>
      <c r="G1401" s="274" t="n">
        <v>0</v>
      </c>
      <c r="H1401" s="173" t="n">
        <f aca="false">H837</f>
        <v>0</v>
      </c>
    </row>
    <row r="1402" customFormat="false" ht="18.75" hidden="false" customHeight="false" outlineLevel="0" collapsed="false">
      <c r="B1402" s="449"/>
      <c r="C1402" s="446"/>
      <c r="D1402" s="216" t="s">
        <v>1079</v>
      </c>
      <c r="E1402" s="171"/>
      <c r="F1402" s="172"/>
      <c r="G1402" s="274" t="n">
        <v>0</v>
      </c>
      <c r="H1402" s="173" t="n">
        <f aca="false">H601</f>
        <v>0</v>
      </c>
    </row>
    <row r="1403" customFormat="false" ht="18.75" hidden="false" customHeight="false" outlineLevel="0" collapsed="false">
      <c r="B1403" s="449"/>
      <c r="C1403" s="446"/>
      <c r="D1403" s="216" t="s">
        <v>1080</v>
      </c>
      <c r="E1403" s="171"/>
      <c r="F1403" s="172"/>
      <c r="G1403" s="274" t="n">
        <v>0</v>
      </c>
      <c r="H1403" s="173" t="n">
        <f aca="false">H995</f>
        <v>0</v>
      </c>
    </row>
    <row r="1404" customFormat="false" ht="18.75" hidden="false" customHeight="false" outlineLevel="0" collapsed="false">
      <c r="B1404" s="449"/>
      <c r="C1404" s="446"/>
      <c r="D1404" s="216" t="s">
        <v>1081</v>
      </c>
      <c r="E1404" s="171"/>
      <c r="F1404" s="172"/>
      <c r="G1404" s="274" t="n">
        <v>0</v>
      </c>
      <c r="H1404" s="173" t="n">
        <f aca="false">H1367+H1350+H1334+H1269+H1176</f>
        <v>0</v>
      </c>
    </row>
    <row r="1405" customFormat="false" ht="18.75" hidden="false" customHeight="false" outlineLevel="0" collapsed="false">
      <c r="B1405" s="449"/>
      <c r="C1405" s="446"/>
      <c r="D1405" s="216" t="s">
        <v>1082</v>
      </c>
      <c r="E1405" s="171"/>
      <c r="F1405" s="172"/>
      <c r="G1405" s="274" t="n">
        <v>0</v>
      </c>
      <c r="H1405" s="173" t="n">
        <f aca="false">H1386</f>
        <v>0</v>
      </c>
    </row>
    <row r="1406" customFormat="false" ht="18.75" hidden="false" customHeight="false" outlineLevel="0" collapsed="false">
      <c r="B1406" s="449"/>
      <c r="C1406" s="446"/>
      <c r="D1406" s="216"/>
      <c r="E1406" s="171"/>
      <c r="F1406" s="172"/>
      <c r="G1406" s="274" t="n">
        <v>0</v>
      </c>
      <c r="H1406" s="173"/>
    </row>
    <row r="1407" customFormat="false" ht="18.75" hidden="false" customHeight="true" outlineLevel="0" collapsed="false">
      <c r="B1407" s="449"/>
      <c r="C1407" s="446"/>
      <c r="D1407" s="216"/>
      <c r="E1407" s="503" t="s">
        <v>1083</v>
      </c>
      <c r="F1407" s="503"/>
      <c r="G1407" s="503"/>
      <c r="H1407" s="173" t="n">
        <f aca="false">SUM(H1390:H1405)</f>
        <v>0</v>
      </c>
    </row>
    <row r="1408" customFormat="false" ht="18.75" hidden="false" customHeight="true" outlineLevel="0" collapsed="false">
      <c r="B1408" s="449"/>
      <c r="C1408" s="446"/>
      <c r="D1408" s="216"/>
      <c r="E1408" s="504" t="s">
        <v>1084</v>
      </c>
      <c r="F1408" s="504"/>
      <c r="G1408" s="504"/>
      <c r="H1408" s="173" t="n">
        <f aca="false">H1407*1.25</f>
        <v>0</v>
      </c>
    </row>
    <row r="1409" customFormat="false" ht="18.75" hidden="false" customHeight="false" outlineLevel="0" collapsed="false">
      <c r="B1409" s="449"/>
      <c r="C1409" s="446"/>
      <c r="D1409" s="216"/>
      <c r="E1409" s="171" t="s">
        <v>1085</v>
      </c>
      <c r="F1409" s="172"/>
      <c r="G1409" s="7" t="n">
        <v>0</v>
      </c>
      <c r="H1409" s="173"/>
    </row>
    <row r="1410" customFormat="false" ht="18.75" hidden="false" customHeight="false" outlineLevel="0" collapsed="false">
      <c r="B1410" s="449"/>
      <c r="C1410" s="446"/>
      <c r="D1410" s="216"/>
      <c r="E1410" s="171" t="s">
        <v>1086</v>
      </c>
      <c r="F1410" s="172"/>
      <c r="G1410" s="275" t="n">
        <v>0</v>
      </c>
      <c r="H1410" s="173"/>
    </row>
    <row r="1411" customFormat="false" ht="18.75" hidden="false" customHeight="false" outlineLevel="0" collapsed="false">
      <c r="B1411" s="166"/>
      <c r="C1411" s="167"/>
      <c r="D1411" s="505"/>
      <c r="E1411" s="162"/>
      <c r="F1411" s="163"/>
      <c r="G1411" s="7" t="n">
        <v>0</v>
      </c>
      <c r="H1411" s="165"/>
    </row>
    <row r="1412" customFormat="false" ht="18" hidden="false" customHeight="false" outlineLevel="0" collapsed="false">
      <c r="G1412" s="211"/>
    </row>
  </sheetData>
  <mergeCells count="22">
    <mergeCell ref="B1:D5"/>
    <mergeCell ref="E1:H1"/>
    <mergeCell ref="E2:H2"/>
    <mergeCell ref="E3:H3"/>
    <mergeCell ref="E4:H4"/>
    <mergeCell ref="E5:H5"/>
    <mergeCell ref="D6:D7"/>
    <mergeCell ref="D63:G63"/>
    <mergeCell ref="D93:G93"/>
    <mergeCell ref="D146:E146"/>
    <mergeCell ref="D151:E151"/>
    <mergeCell ref="D539:F539"/>
    <mergeCell ref="D696:E696"/>
    <mergeCell ref="D710:E710"/>
    <mergeCell ref="D732:E732"/>
    <mergeCell ref="D787:E787"/>
    <mergeCell ref="D806:E806"/>
    <mergeCell ref="D839:E839"/>
    <mergeCell ref="D997:E997"/>
    <mergeCell ref="D1178:E1178"/>
    <mergeCell ref="E1407:G1407"/>
    <mergeCell ref="E1408:G140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1" manualBreakCount="51">
    <brk id="41" man="true" max="16383" min="0"/>
    <brk id="61" man="true" max="16383" min="0"/>
    <brk id="91" man="true" max="16383" min="0"/>
    <brk id="116" man="true" max="16383" min="0"/>
    <brk id="136" man="true" max="16383" min="0"/>
    <brk id="166" man="true" max="16383" min="0"/>
    <brk id="189" man="true" max="16383" min="0"/>
    <brk id="215" man="true" max="16383" min="0"/>
    <brk id="243" man="true" max="16383" min="0"/>
    <brk id="278" man="true" max="16383" min="0"/>
    <brk id="297" man="true" max="16383" min="0"/>
    <brk id="325" man="true" max="16383" min="0"/>
    <brk id="356" man="true" max="16383" min="0"/>
    <brk id="384" man="true" max="16383" min="0"/>
    <brk id="406" man="true" max="16383" min="0"/>
    <brk id="425" man="true" max="16383" min="0"/>
    <brk id="441" man="true" max="16383" min="0"/>
    <brk id="462" man="true" max="16383" min="0"/>
    <brk id="491" man="true" max="16383" min="0"/>
    <brk id="518" man="true" max="16383" min="0"/>
    <brk id="554" man="true" max="16383" min="0"/>
    <brk id="584" man="true" max="16383" min="0"/>
    <brk id="607" man="true" max="16383" min="0"/>
    <brk id="628" man="true" max="16383" min="0"/>
    <brk id="652" man="true" max="16383" min="0"/>
    <brk id="671" man="true" max="16383" min="0"/>
    <brk id="684" man="true" max="16383" min="0"/>
    <brk id="716" man="true" max="16383" min="0"/>
    <brk id="732" man="true" max="16383" min="0"/>
    <brk id="754" man="true" max="16383" min="0"/>
    <brk id="787" man="true" max="16383" min="0"/>
    <brk id="815" man="true" max="16383" min="0"/>
    <brk id="847" man="true" max="16383" min="0"/>
    <brk id="880" man="true" max="16383" min="0"/>
    <brk id="936" man="true" max="16383" min="0"/>
    <brk id="964" man="true" max="16383" min="0"/>
    <brk id="982" man="true" max="16383" min="0"/>
    <brk id="1019" man="true" max="16383" min="0"/>
    <brk id="1056" man="true" max="16383" min="0"/>
    <brk id="1085" man="true" max="16383" min="0"/>
    <brk id="1124" man="true" max="16383" min="0"/>
    <brk id="1155" man="true" max="16383" min="0"/>
    <brk id="1176" man="true" max="16383" min="0"/>
    <brk id="1209" man="true" max="16383" min="0"/>
    <brk id="1241" man="true" max="16383" min="0"/>
    <brk id="1270" man="true" max="16383" min="0"/>
    <brk id="1298" man="true" max="16383" min="0"/>
    <brk id="1327" man="true" max="16383" min="0"/>
    <brk id="1350" man="true" max="16383" min="0"/>
    <brk id="1362" man="true" max="16383" min="0"/>
    <brk id="13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8:53:14Z</dcterms:created>
  <dc:creator>Tatjana Janjetović Miljanović</dc:creator>
  <dc:description/>
  <dc:language>en-US</dc:language>
  <cp:lastModifiedBy>Korisnik</cp:lastModifiedBy>
  <cp:lastPrinted>2014-04-01T12:27:30Z</cp:lastPrinted>
  <dcterms:modified xsi:type="dcterms:W3CDTF">2017-09-16T07:21:48Z</dcterms:modified>
  <cp:revision>0</cp:revision>
  <dc:subject>Troskovnik</dc:subject>
  <dc:title/>
</cp:coreProperties>
</file>